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3" sheetId="1" state="visible" r:id="rId2"/>
    <sheet name="прил_5" sheetId="2" state="visible" r:id="rId3"/>
    <sheet name="прил 4" sheetId="3" state="visible" r:id="rId4"/>
  </sheets>
  <definedNames>
    <definedName function="false" hidden="false" localSheetId="0" name="_xlnm.Print_Titles" vbProcedure="false">'прил 3'!$20:$20</definedName>
    <definedName function="false" hidden="false" localSheetId="2" name="_xlnm.Print_Titles" vbProcedure="false">'прил 4'!$20:$20</definedName>
    <definedName function="false" hidden="false" localSheetId="1" name="_xlnm.Print_Titles" vbProcedure="false">прил_5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211">
  <si>
    <t xml:space="preserve">Приложение № 3</t>
  </si>
  <si>
    <t xml:space="preserve">к решению</t>
  </si>
  <si>
    <t xml:space="preserve">Юровского сельского Совета</t>
  </si>
  <si>
    <t xml:space="preserve">народных депутатов</t>
  </si>
  <si>
    <t xml:space="preserve">от 25.12.2025 г. №5-72</t>
  </si>
  <si>
    <t xml:space="preserve">Приложение № 6.3</t>
  </si>
  <si>
    <t xml:space="preserve">к решению Юровского сельского</t>
  </si>
  <si>
    <t xml:space="preserve">Совета народных депутатов</t>
  </si>
  <si>
    <t xml:space="preserve">                                                             от 29.10.2021г. № 86</t>
  </si>
  <si>
    <t xml:space="preserve">Приложение № 3.4</t>
  </si>
  <si>
    <t xml:space="preserve">от  28.12.2021г. № 4-93</t>
  </si>
  <si>
    <t xml:space="preserve">Ведомственная структура  расходов бюджета  поселения 
на  2026 и на плановый период 2027 и 2028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Юр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85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Информационное освещение деятельности органов местного самоуправления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541251180</t>
  </si>
  <si>
    <t xml:space="preserve">100</t>
  </si>
  <si>
    <t xml:space="preserve">120</t>
  </si>
  <si>
    <t xml:space="preserve">8501251180</t>
  </si>
  <si>
    <t xml:space="preserve">НАЦИОНАЛЬНАЯ БЕЗОПАСНОСТЬ И ПРАВООХРАНИ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ервичных мер пожарной безопасности в границах населенных пунктов сельского поселения</t>
  </si>
  <si>
    <t xml:space="preserve">85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8547380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541381830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8541381690</t>
  </si>
  <si>
    <t xml:space="preserve">Организация и содержание мест захоронения (кладбищ)</t>
  </si>
  <si>
    <t xml:space="preserve">85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54138438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Организация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8541481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Юр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85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  <si>
    <t xml:space="preserve">Приложение №5</t>
  </si>
  <si>
    <t xml:space="preserve"> от 25.12.2025 г. №5-72</t>
  </si>
  <si>
    <t xml:space="preserve">Приложение № 5.4</t>
  </si>
  <si>
    <t xml:space="preserve">Приложение № 7.3</t>
  </si>
  <si>
    <t xml:space="preserve">РАСПРЕДЕЛЕНИЕ РАСХОДОВ  БЮДЖЕТА ПОСЕЛЕНИЯ ПО ЦЕЛЕВЫМ СТАТЬЯМ (МУНИЦИПАЛЬНЫМ ПРОГРАММАМ И НЕПРОГРАММНЫМ НАПРАВЛЕНИЯМ ДЕЯТЕЛЬНОСТИ), ГРУППАМ И ПОДГРУППАМ ВИДОВ РАСХОДОВ НА 2026 ГОД И НА ПЛАНОВЫЙ ПЕРИОД 2027 и 2028 ГОДОВ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
Юровском сельском поселении»
</t>
  </si>
  <si>
    <t xml:space="preserve">Проведение выборов в представительные органы муниципального образования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КУЛЬТУРА,  КИНЕМАТОГРАФИЯ</t>
  </si>
  <si>
    <t xml:space="preserve">8501180040</t>
  </si>
  <si>
    <t xml:space="preserve">Мобилизационная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Обеспечение пожарной безопасности</t>
  </si>
  <si>
    <t xml:space="preserve">8500784410</t>
  </si>
  <si>
    <t xml:space="preserve">0,00</t>
  </si>
  <si>
    <t xml:space="preserve">8507380910</t>
  </si>
  <si>
    <t xml:space="preserve">8501381690</t>
  </si>
  <si>
    <t xml:space="preserve">8501381710</t>
  </si>
  <si>
    <t xml:space="preserve">ВНЕПРОГРАММНЫЕ МЕРОПРИЯТИЯ</t>
  </si>
  <si>
    <t xml:space="preserve">,</t>
  </si>
  <si>
    <t xml:space="preserve">Приложение № 4</t>
  </si>
  <si>
    <t xml:space="preserve">РАСПРЕДЕЛЕНИЕ  БЮДЖЕТНЫХ АССИГНОВАНИЙ
ПО РАЗДЕЛАМ,  ПОДРАЗДЕЛАМ, ЦЕЛЕВЫМ СТАТЬЯМ (МУНИЦИПАЛЬНЫМ  ПРОГРАММАМ И НЕПРОГРАММНЫМ НАПРАВЛЕНИЯМ ДЕЯТЕЛЬНОСТИ) ГРУППАМ И ПОДГРУППАМ ВИДОВ РАСХОДОВ   НА 2026 ГОД И НА ПЛАНОВЫЙ ПЕРИОД 2027 и 2028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р_."/>
    <numFmt numFmtId="168" formatCode="#,##0.0_ ;[RED]\-#,##0.0\ "/>
    <numFmt numFmtId="169" formatCode="#,##0.00_ ;[RED]\-#,##0.0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1" customFormat="false" ht="21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C2" s="5"/>
      <c r="D2" s="6" t="s">
        <v>0</v>
      </c>
      <c r="E2" s="6"/>
      <c r="F2" s="6"/>
      <c r="G2" s="6"/>
      <c r="H2" s="6"/>
      <c r="I2" s="7"/>
    </row>
    <row r="3" customFormat="false" ht="21" hidden="false" customHeight="true" outlineLevel="0" collapsed="false">
      <c r="C3" s="5"/>
      <c r="D3" s="6" t="s">
        <v>1</v>
      </c>
      <c r="E3" s="6"/>
      <c r="F3" s="6"/>
      <c r="G3" s="6"/>
      <c r="H3" s="6"/>
      <c r="I3" s="7"/>
    </row>
    <row r="4" customFormat="false" ht="21" hidden="false" customHeight="true" outlineLevel="0" collapsed="false">
      <c r="C4" s="5"/>
      <c r="D4" s="6" t="s">
        <v>2</v>
      </c>
      <c r="E4" s="6"/>
      <c r="F4" s="6"/>
      <c r="G4" s="6"/>
      <c r="H4" s="6"/>
      <c r="I4" s="7"/>
    </row>
    <row r="5" customFormat="false" ht="21" hidden="false" customHeight="true" outlineLevel="0" collapsed="false">
      <c r="C5" s="5"/>
      <c r="D5" s="6" t="s">
        <v>3</v>
      </c>
      <c r="E5" s="6"/>
      <c r="F5" s="6"/>
      <c r="G5" s="6"/>
      <c r="H5" s="6"/>
      <c r="I5" s="7"/>
    </row>
    <row r="6" customFormat="false" ht="21" hidden="false" customHeight="true" outlineLevel="0" collapsed="false">
      <c r="C6" s="5"/>
      <c r="D6" s="6" t="s">
        <v>4</v>
      </c>
      <c r="E6" s="6"/>
      <c r="F6" s="6"/>
      <c r="G6" s="6"/>
      <c r="H6" s="6"/>
      <c r="I6" s="7"/>
    </row>
    <row r="7" customFormat="false" ht="20.25" hidden="false" customHeight="true" outlineLevel="0" collapsed="false">
      <c r="C7" s="5"/>
      <c r="D7" s="8"/>
      <c r="E7" s="8"/>
      <c r="F7" s="8"/>
      <c r="G7" s="8"/>
      <c r="H7" s="8"/>
      <c r="I7" s="7"/>
    </row>
    <row r="8" customFormat="false" ht="21" hidden="true" customHeight="true" outlineLevel="0" collapsed="false">
      <c r="C8" s="5"/>
      <c r="D8" s="6" t="s">
        <v>5</v>
      </c>
      <c r="E8" s="6"/>
      <c r="F8" s="6"/>
      <c r="G8" s="6"/>
      <c r="H8" s="6"/>
      <c r="I8" s="7"/>
    </row>
    <row r="9" customFormat="false" ht="21" hidden="true" customHeight="true" outlineLevel="0" collapsed="false">
      <c r="C9" s="5"/>
      <c r="D9" s="6" t="s">
        <v>6</v>
      </c>
      <c r="E9" s="6"/>
      <c r="F9" s="6"/>
      <c r="G9" s="6"/>
      <c r="H9" s="6"/>
      <c r="I9" s="7"/>
    </row>
    <row r="10" customFormat="false" ht="21" hidden="true" customHeight="true" outlineLevel="0" collapsed="false">
      <c r="C10" s="5"/>
      <c r="D10" s="6" t="s">
        <v>7</v>
      </c>
      <c r="E10" s="6"/>
      <c r="F10" s="6"/>
      <c r="G10" s="6"/>
      <c r="H10" s="6"/>
      <c r="I10" s="7"/>
    </row>
    <row r="11" customFormat="false" ht="21" hidden="true" customHeight="true" outlineLevel="0" collapsed="false">
      <c r="C11" s="5"/>
      <c r="D11" s="9" t="s">
        <v>8</v>
      </c>
      <c r="E11" s="9"/>
      <c r="F11" s="9"/>
      <c r="G11" s="9"/>
      <c r="H11" s="9"/>
      <c r="I11" s="7"/>
    </row>
    <row r="12" customFormat="false" ht="3" hidden="true" customHeight="true" outlineLevel="0" collapsed="false">
      <c r="C12" s="5"/>
      <c r="D12" s="6" t="s">
        <v>9</v>
      </c>
      <c r="E12" s="6"/>
      <c r="F12" s="6"/>
      <c r="G12" s="6"/>
      <c r="H12" s="6"/>
      <c r="I12" s="7"/>
    </row>
    <row r="13" customFormat="false" ht="21" hidden="true" customHeight="true" outlineLevel="0" collapsed="false">
      <c r="C13" s="5"/>
      <c r="D13" s="6" t="s">
        <v>1</v>
      </c>
      <c r="E13" s="6"/>
      <c r="F13" s="6"/>
      <c r="G13" s="6"/>
      <c r="H13" s="6"/>
      <c r="I13" s="7"/>
    </row>
    <row r="14" customFormat="false" ht="26.25" hidden="true" customHeight="true" outlineLevel="0" collapsed="false">
      <c r="C14" s="5"/>
      <c r="D14" s="6" t="s">
        <v>2</v>
      </c>
      <c r="E14" s="6"/>
      <c r="F14" s="6"/>
      <c r="G14" s="6"/>
      <c r="H14" s="6"/>
      <c r="I14" s="7"/>
    </row>
    <row r="15" customFormat="false" ht="23.25" hidden="true" customHeight="true" outlineLevel="0" collapsed="false">
      <c r="C15" s="5"/>
      <c r="D15" s="6" t="s">
        <v>3</v>
      </c>
      <c r="E15" s="6"/>
      <c r="F15" s="6"/>
      <c r="G15" s="6"/>
      <c r="H15" s="6"/>
      <c r="I15" s="7"/>
    </row>
    <row r="16" customFormat="false" ht="26.25" hidden="true" customHeight="true" outlineLevel="0" collapsed="false">
      <c r="C16" s="5"/>
      <c r="D16" s="6" t="s">
        <v>10</v>
      </c>
      <c r="E16" s="6"/>
      <c r="F16" s="6"/>
      <c r="G16" s="6"/>
      <c r="H16" s="6"/>
      <c r="I16" s="7"/>
    </row>
    <row r="17" customFormat="false" ht="27" hidden="false" customHeight="true" outlineLevel="0" collapsed="false">
      <c r="C17" s="5"/>
      <c r="D17" s="3"/>
      <c r="E17" s="3"/>
      <c r="F17" s="3"/>
      <c r="G17" s="3"/>
      <c r="H17" s="3"/>
      <c r="I17" s="7"/>
    </row>
    <row r="18" customFormat="false" ht="51.75" hidden="false" customHeight="true" outlineLevel="0" collapsed="false">
      <c r="A18" s="10" t="s">
        <v>11</v>
      </c>
      <c r="B18" s="10"/>
      <c r="C18" s="10"/>
      <c r="D18" s="10"/>
      <c r="E18" s="10"/>
      <c r="F18" s="10"/>
      <c r="G18" s="10"/>
      <c r="H18" s="10"/>
      <c r="I18" s="11"/>
    </row>
    <row r="19" customFormat="false" ht="0.75" hidden="false" customHeight="true" outlineLevel="0" collapsed="false">
      <c r="C19" s="12" t="s">
        <v>12</v>
      </c>
      <c r="D19" s="12"/>
      <c r="E19" s="12"/>
      <c r="F19" s="12"/>
      <c r="G19" s="12"/>
      <c r="H19" s="12"/>
      <c r="I19" s="13"/>
    </row>
    <row r="20" customFormat="false" ht="41.25" hidden="false" customHeight="true" outlineLevel="0" collapsed="false">
      <c r="A20" s="14" t="s">
        <v>13</v>
      </c>
      <c r="B20" s="14" t="s">
        <v>14</v>
      </c>
      <c r="C20" s="15" t="s">
        <v>15</v>
      </c>
      <c r="D20" s="15" t="s">
        <v>16</v>
      </c>
      <c r="E20" s="15" t="s">
        <v>17</v>
      </c>
      <c r="F20" s="15" t="n">
        <v>2026</v>
      </c>
      <c r="G20" s="15" t="n">
        <v>2027</v>
      </c>
      <c r="H20" s="15" t="n">
        <v>2028</v>
      </c>
      <c r="I20" s="16"/>
    </row>
    <row r="21" customFormat="false" ht="31.5" hidden="false" customHeight="true" outlineLevel="0" collapsed="false">
      <c r="A21" s="14" t="s">
        <v>18</v>
      </c>
      <c r="B21" s="14"/>
      <c r="C21" s="15"/>
      <c r="D21" s="15"/>
      <c r="E21" s="15"/>
      <c r="F21" s="15"/>
      <c r="G21" s="15"/>
      <c r="H21" s="15"/>
      <c r="I21" s="16"/>
    </row>
    <row r="22" s="23" customFormat="true" ht="22.5" hidden="false" customHeight="true" outlineLevel="0" collapsed="false">
      <c r="A22" s="17" t="s">
        <v>19</v>
      </c>
      <c r="B22" s="18" t="n">
        <v>851</v>
      </c>
      <c r="C22" s="19" t="s">
        <v>20</v>
      </c>
      <c r="D22" s="20"/>
      <c r="E22" s="20"/>
      <c r="F22" s="21" t="n">
        <f aca="false">F28+F51+F55+F59+F69</f>
        <v>3125259</v>
      </c>
      <c r="G22" s="21" t="n">
        <f aca="false">G28+G51+G59+G69</f>
        <v>3196240</v>
      </c>
      <c r="H22" s="21" t="n">
        <f aca="false">H28+H51+H59+H69</f>
        <v>3272999</v>
      </c>
      <c r="I22" s="22"/>
    </row>
    <row r="23" s="29" customFormat="true" ht="0.75" hidden="false" customHeight="true" outlineLevel="0" collapsed="false">
      <c r="A23" s="24" t="s">
        <v>21</v>
      </c>
      <c r="B23" s="25" t="n">
        <v>851</v>
      </c>
      <c r="C23" s="26" t="s">
        <v>22</v>
      </c>
      <c r="D23" s="26"/>
      <c r="E23" s="26" t="s">
        <v>23</v>
      </c>
      <c r="F23" s="27" t="n">
        <f aca="false">F24</f>
        <v>0</v>
      </c>
      <c r="G23" s="27" t="n">
        <f aca="false">G24</f>
        <v>0</v>
      </c>
      <c r="H23" s="27" t="n">
        <f aca="false">H24</f>
        <v>0</v>
      </c>
      <c r="I23" s="28"/>
    </row>
    <row r="24" s="35" customFormat="true" ht="33.75" hidden="true" customHeight="true" outlineLevel="0" collapsed="false">
      <c r="A24" s="30" t="s">
        <v>24</v>
      </c>
      <c r="B24" s="31" t="n">
        <v>851</v>
      </c>
      <c r="C24" s="32" t="s">
        <v>22</v>
      </c>
      <c r="D24" s="33" t="s">
        <v>25</v>
      </c>
      <c r="E24" s="32"/>
      <c r="F24" s="34" t="n">
        <f aca="false">F25</f>
        <v>0</v>
      </c>
      <c r="G24" s="34" t="n">
        <f aca="false">G25</f>
        <v>0</v>
      </c>
      <c r="H24" s="34" t="n">
        <f aca="false">H25</f>
        <v>0</v>
      </c>
      <c r="I24" s="28"/>
    </row>
    <row r="25" s="35" customFormat="true" ht="0.75" hidden="true" customHeight="true" outlineLevel="0" collapsed="false">
      <c r="A25" s="30" t="s">
        <v>26</v>
      </c>
      <c r="B25" s="31" t="n">
        <v>851</v>
      </c>
      <c r="C25" s="32" t="s">
        <v>22</v>
      </c>
      <c r="D25" s="32" t="s">
        <v>25</v>
      </c>
      <c r="E25" s="32"/>
      <c r="F25" s="34" t="n">
        <f aca="false">F26</f>
        <v>0</v>
      </c>
      <c r="G25" s="34" t="n">
        <f aca="false">G26</f>
        <v>0</v>
      </c>
      <c r="H25" s="34" t="n">
        <f aca="false">H26</f>
        <v>0</v>
      </c>
      <c r="I25" s="28"/>
    </row>
    <row r="26" s="35" customFormat="true" ht="93.75" hidden="true" customHeight="true" outlineLevel="0" collapsed="false">
      <c r="A26" s="30" t="s">
        <v>27</v>
      </c>
      <c r="B26" s="31" t="n">
        <v>851</v>
      </c>
      <c r="C26" s="32" t="s">
        <v>22</v>
      </c>
      <c r="D26" s="33" t="s">
        <v>25</v>
      </c>
      <c r="E26" s="32" t="n">
        <v>100</v>
      </c>
      <c r="F26" s="34" t="n">
        <f aca="false">F27</f>
        <v>0</v>
      </c>
      <c r="G26" s="34" t="n">
        <f aca="false">G27</f>
        <v>0</v>
      </c>
      <c r="H26" s="34" t="n">
        <f aca="false">H27</f>
        <v>0</v>
      </c>
      <c r="I26" s="36"/>
    </row>
    <row r="27" s="35" customFormat="true" ht="37.5" hidden="true" customHeight="true" outlineLevel="0" collapsed="false">
      <c r="A27" s="30" t="s">
        <v>28</v>
      </c>
      <c r="B27" s="31" t="n">
        <v>851</v>
      </c>
      <c r="C27" s="32" t="s">
        <v>22</v>
      </c>
      <c r="D27" s="33" t="s">
        <v>25</v>
      </c>
      <c r="E27" s="32" t="n">
        <v>120</v>
      </c>
      <c r="F27" s="34"/>
      <c r="G27" s="34"/>
      <c r="H27" s="34"/>
      <c r="I27" s="36"/>
    </row>
    <row r="28" s="35" customFormat="true" ht="72" hidden="false" customHeight="true" outlineLevel="0" collapsed="false">
      <c r="A28" s="37" t="s">
        <v>29</v>
      </c>
      <c r="B28" s="25" t="n">
        <v>851</v>
      </c>
      <c r="C28" s="19" t="s">
        <v>30</v>
      </c>
      <c r="D28" s="19" t="s">
        <v>23</v>
      </c>
      <c r="E28" s="19"/>
      <c r="F28" s="21" t="n">
        <f aca="false">F29+F45+F48</f>
        <v>3102287</v>
      </c>
      <c r="G28" s="21" t="n">
        <f aca="false">G29+G45+G48</f>
        <v>3046618</v>
      </c>
      <c r="H28" s="21" t="n">
        <f aca="false">H29+H45+H48</f>
        <v>3002899</v>
      </c>
      <c r="I28" s="28"/>
    </row>
    <row r="29" s="35" customFormat="true" ht="35.25" hidden="false" customHeight="true" outlineLevel="0" collapsed="false">
      <c r="A29" s="38" t="s">
        <v>31</v>
      </c>
      <c r="B29" s="31" t="n">
        <v>851</v>
      </c>
      <c r="C29" s="39" t="s">
        <v>30</v>
      </c>
      <c r="D29" s="39" t="s">
        <v>32</v>
      </c>
      <c r="E29" s="39"/>
      <c r="F29" s="40" t="n">
        <f aca="false">F30+F32+F37</f>
        <v>3091650</v>
      </c>
      <c r="G29" s="40" t="n">
        <f aca="false">G30+G32+G37</f>
        <v>3035981</v>
      </c>
      <c r="H29" s="40" t="n">
        <f aca="false">H30+H32+H37</f>
        <v>2992262</v>
      </c>
      <c r="I29" s="28"/>
    </row>
    <row r="30" s="35" customFormat="true" ht="87.75" hidden="false" customHeight="true" outlineLevel="0" collapsed="false">
      <c r="A30" s="38" t="s">
        <v>27</v>
      </c>
      <c r="B30" s="31" t="n">
        <v>851</v>
      </c>
      <c r="C30" s="39" t="s">
        <v>30</v>
      </c>
      <c r="D30" s="39" t="s">
        <v>32</v>
      </c>
      <c r="E30" s="39" t="n">
        <v>100</v>
      </c>
      <c r="F30" s="40" t="n">
        <f aca="false">F31</f>
        <v>2800550</v>
      </c>
      <c r="G30" s="40" t="n">
        <f aca="false">G31</f>
        <v>2800550</v>
      </c>
      <c r="H30" s="40" t="n">
        <f aca="false">H31</f>
        <v>2800550</v>
      </c>
      <c r="I30" s="22"/>
    </row>
    <row r="31" s="35" customFormat="true" ht="34.5" hidden="false" customHeight="true" outlineLevel="0" collapsed="false">
      <c r="A31" s="38" t="s">
        <v>28</v>
      </c>
      <c r="B31" s="31" t="n">
        <v>851</v>
      </c>
      <c r="C31" s="39" t="s">
        <v>30</v>
      </c>
      <c r="D31" s="39" t="s">
        <v>32</v>
      </c>
      <c r="E31" s="39" t="n">
        <v>120</v>
      </c>
      <c r="F31" s="40" t="n">
        <v>2800550</v>
      </c>
      <c r="G31" s="40" t="n">
        <v>2800550</v>
      </c>
      <c r="H31" s="40" t="n">
        <v>2800550</v>
      </c>
      <c r="I31" s="41"/>
    </row>
    <row r="32" s="29" customFormat="true" ht="33" hidden="false" customHeight="true" outlineLevel="0" collapsed="false">
      <c r="A32" s="38" t="s">
        <v>33</v>
      </c>
      <c r="B32" s="31" t="n">
        <v>851</v>
      </c>
      <c r="C32" s="39" t="s">
        <v>30</v>
      </c>
      <c r="D32" s="39" t="s">
        <v>32</v>
      </c>
      <c r="E32" s="39" t="n">
        <v>200</v>
      </c>
      <c r="F32" s="40" t="n">
        <f aca="false">F33</f>
        <v>287100</v>
      </c>
      <c r="G32" s="40" t="n">
        <f aca="false">G33</f>
        <v>231431</v>
      </c>
      <c r="H32" s="40" t="n">
        <f aca="false">H33</f>
        <v>187712</v>
      </c>
      <c r="I32" s="28"/>
    </row>
    <row r="33" s="35" customFormat="true" ht="36.75" hidden="false" customHeight="true" outlineLevel="0" collapsed="false">
      <c r="A33" s="38" t="s">
        <v>34</v>
      </c>
      <c r="B33" s="31" t="n">
        <v>851</v>
      </c>
      <c r="C33" s="39" t="s">
        <v>30</v>
      </c>
      <c r="D33" s="39" t="s">
        <v>32</v>
      </c>
      <c r="E33" s="39" t="n">
        <v>240</v>
      </c>
      <c r="F33" s="40" t="n">
        <v>287100</v>
      </c>
      <c r="G33" s="40" t="n">
        <v>231431</v>
      </c>
      <c r="H33" s="40" t="n">
        <v>187712</v>
      </c>
      <c r="I33" s="36"/>
    </row>
    <row r="34" s="35" customFormat="true" ht="0.75" hidden="true" customHeight="true" outlineLevel="0" collapsed="false">
      <c r="A34" s="38" t="s">
        <v>35</v>
      </c>
      <c r="B34" s="31" t="n">
        <v>851</v>
      </c>
      <c r="C34" s="39" t="s">
        <v>30</v>
      </c>
      <c r="D34" s="42" t="n">
        <v>8501180070</v>
      </c>
      <c r="E34" s="39"/>
      <c r="F34" s="40" t="n">
        <f aca="false">F35</f>
        <v>0</v>
      </c>
      <c r="G34" s="40" t="n">
        <f aca="false">G35</f>
        <v>0</v>
      </c>
      <c r="H34" s="40" t="n">
        <f aca="false">H35</f>
        <v>0</v>
      </c>
      <c r="I34" s="36"/>
    </row>
    <row r="35" s="35" customFormat="true" ht="33" hidden="true" customHeight="true" outlineLevel="0" collapsed="false">
      <c r="A35" s="38" t="s">
        <v>33</v>
      </c>
      <c r="B35" s="31" t="n">
        <v>851</v>
      </c>
      <c r="C35" s="39" t="s">
        <v>30</v>
      </c>
      <c r="D35" s="42" t="n">
        <v>8501180070</v>
      </c>
      <c r="E35" s="39" t="s">
        <v>36</v>
      </c>
      <c r="F35" s="40" t="n">
        <f aca="false">F36</f>
        <v>0</v>
      </c>
      <c r="G35" s="40" t="n">
        <f aca="false">G36</f>
        <v>0</v>
      </c>
      <c r="H35" s="40" t="n">
        <f aca="false">H36</f>
        <v>0</v>
      </c>
      <c r="I35" s="36"/>
    </row>
    <row r="36" s="35" customFormat="true" ht="36.75" hidden="true" customHeight="true" outlineLevel="0" collapsed="false">
      <c r="A36" s="38" t="s">
        <v>34</v>
      </c>
      <c r="B36" s="31" t="n">
        <v>851</v>
      </c>
      <c r="C36" s="39" t="s">
        <v>30</v>
      </c>
      <c r="D36" s="42" t="n">
        <v>8501180070</v>
      </c>
      <c r="E36" s="39" t="s">
        <v>37</v>
      </c>
      <c r="F36" s="40"/>
      <c r="G36" s="40"/>
      <c r="H36" s="40"/>
      <c r="I36" s="36"/>
    </row>
    <row r="37" s="29" customFormat="true" ht="21" hidden="false" customHeight="true" outlineLevel="0" collapsed="false">
      <c r="A37" s="38" t="s">
        <v>38</v>
      </c>
      <c r="B37" s="31" t="n">
        <v>851</v>
      </c>
      <c r="C37" s="39" t="s">
        <v>30</v>
      </c>
      <c r="D37" s="39" t="s">
        <v>32</v>
      </c>
      <c r="E37" s="39" t="n">
        <v>800</v>
      </c>
      <c r="F37" s="21" t="n">
        <f aca="false">F38</f>
        <v>4000</v>
      </c>
      <c r="G37" s="21" t="n">
        <f aca="false">G38</f>
        <v>4000</v>
      </c>
      <c r="H37" s="21" t="n">
        <f aca="false">H38</f>
        <v>4000</v>
      </c>
      <c r="I37" s="28"/>
    </row>
    <row r="38" s="29" customFormat="true" ht="20.25" hidden="false" customHeight="true" outlineLevel="0" collapsed="false">
      <c r="A38" s="38" t="s">
        <v>39</v>
      </c>
      <c r="B38" s="31" t="n">
        <v>851</v>
      </c>
      <c r="C38" s="39" t="s">
        <v>30</v>
      </c>
      <c r="D38" s="39" t="s">
        <v>32</v>
      </c>
      <c r="E38" s="39" t="s">
        <v>40</v>
      </c>
      <c r="F38" s="40" t="n">
        <v>4000</v>
      </c>
      <c r="G38" s="40" t="n">
        <v>4000</v>
      </c>
      <c r="H38" s="40" t="n">
        <v>4000</v>
      </c>
      <c r="I38" s="28"/>
    </row>
    <row r="39" s="29" customFormat="true" ht="21" hidden="true" customHeight="true" outlineLevel="0" collapsed="false">
      <c r="A39" s="38" t="s">
        <v>41</v>
      </c>
      <c r="B39" s="31" t="n">
        <v>851</v>
      </c>
      <c r="C39" s="39" t="s">
        <v>30</v>
      </c>
      <c r="D39" s="43" t="n">
        <v>8501181410</v>
      </c>
      <c r="E39" s="39"/>
      <c r="F39" s="40" t="n">
        <f aca="false">F40</f>
        <v>0</v>
      </c>
      <c r="G39" s="40" t="n">
        <f aca="false">G40</f>
        <v>0</v>
      </c>
      <c r="H39" s="40" t="n">
        <f aca="false">H40</f>
        <v>0</v>
      </c>
      <c r="I39" s="28"/>
    </row>
    <row r="40" s="29" customFormat="true" ht="1.5" hidden="true" customHeight="true" outlineLevel="0" collapsed="false">
      <c r="A40" s="38" t="s">
        <v>38</v>
      </c>
      <c r="B40" s="31" t="n">
        <v>851</v>
      </c>
      <c r="C40" s="39" t="s">
        <v>30</v>
      </c>
      <c r="D40" s="42" t="n">
        <v>8501181410</v>
      </c>
      <c r="E40" s="39" t="s">
        <v>42</v>
      </c>
      <c r="F40" s="40" t="n">
        <f aca="false">F41</f>
        <v>0</v>
      </c>
      <c r="G40" s="40" t="n">
        <f aca="false">G41</f>
        <v>0</v>
      </c>
      <c r="H40" s="40" t="n">
        <f aca="false">H41</f>
        <v>0</v>
      </c>
      <c r="I40" s="28"/>
    </row>
    <row r="41" s="29" customFormat="true" ht="21" hidden="true" customHeight="true" outlineLevel="0" collapsed="false">
      <c r="A41" s="38" t="s">
        <v>39</v>
      </c>
      <c r="B41" s="31" t="n">
        <v>851</v>
      </c>
      <c r="C41" s="39" t="s">
        <v>30</v>
      </c>
      <c r="D41" s="43" t="n">
        <v>8501181410</v>
      </c>
      <c r="E41" s="39" t="s">
        <v>40</v>
      </c>
      <c r="F41" s="40"/>
      <c r="G41" s="40"/>
      <c r="H41" s="40"/>
      <c r="I41" s="28"/>
    </row>
    <row r="42" s="29" customFormat="true" ht="32.25" hidden="true" customHeight="true" outlineLevel="0" collapsed="false">
      <c r="A42" s="38" t="s">
        <v>43</v>
      </c>
      <c r="B42" s="31" t="n">
        <v>851</v>
      </c>
      <c r="C42" s="39" t="s">
        <v>30</v>
      </c>
      <c r="D42" s="42" t="n">
        <v>8541180070</v>
      </c>
      <c r="E42" s="39"/>
      <c r="F42" s="40" t="n">
        <f aca="false">F43</f>
        <v>0</v>
      </c>
      <c r="G42" s="40" t="n">
        <f aca="false">G43</f>
        <v>0</v>
      </c>
      <c r="H42" s="40" t="n">
        <f aca="false">H43</f>
        <v>0</v>
      </c>
      <c r="I42" s="28"/>
    </row>
    <row r="43" s="29" customFormat="true" ht="33" hidden="true" customHeight="true" outlineLevel="0" collapsed="false">
      <c r="A43" s="38" t="s">
        <v>33</v>
      </c>
      <c r="B43" s="31" t="n">
        <v>851</v>
      </c>
      <c r="C43" s="39" t="s">
        <v>30</v>
      </c>
      <c r="D43" s="42" t="n">
        <v>8541180070</v>
      </c>
      <c r="E43" s="39" t="s">
        <v>36</v>
      </c>
      <c r="F43" s="40" t="n">
        <f aca="false">F44</f>
        <v>0</v>
      </c>
      <c r="G43" s="40" t="n">
        <f aca="false">G44</f>
        <v>0</v>
      </c>
      <c r="H43" s="40" t="n">
        <f aca="false">H44</f>
        <v>0</v>
      </c>
      <c r="I43" s="28"/>
    </row>
    <row r="44" s="29" customFormat="true" ht="36.75" hidden="true" customHeight="true" outlineLevel="0" collapsed="false">
      <c r="A44" s="38" t="s">
        <v>34</v>
      </c>
      <c r="B44" s="31" t="n">
        <v>851</v>
      </c>
      <c r="C44" s="39" t="s">
        <v>30</v>
      </c>
      <c r="D44" s="42" t="n">
        <v>8541180070</v>
      </c>
      <c r="E44" s="39" t="s">
        <v>37</v>
      </c>
      <c r="F44" s="40"/>
      <c r="G44" s="40"/>
      <c r="H44" s="40"/>
      <c r="I44" s="28"/>
    </row>
    <row r="45" s="29" customFormat="true" ht="36.75" hidden="false" customHeight="true" outlineLevel="0" collapsed="false">
      <c r="A45" s="38" t="s">
        <v>44</v>
      </c>
      <c r="B45" s="31" t="n">
        <v>851</v>
      </c>
      <c r="C45" s="44" t="s">
        <v>30</v>
      </c>
      <c r="D45" s="45" t="n">
        <v>8541180100</v>
      </c>
      <c r="E45" s="44"/>
      <c r="F45" s="46" t="n">
        <f aca="false">F46</f>
        <v>10000</v>
      </c>
      <c r="G45" s="46" t="n">
        <f aca="false">G46</f>
        <v>10000</v>
      </c>
      <c r="H45" s="46" t="n">
        <f aca="false">H46</f>
        <v>10000</v>
      </c>
      <c r="I45" s="28"/>
    </row>
    <row r="46" s="29" customFormat="true" ht="36.75" hidden="false" customHeight="true" outlineLevel="0" collapsed="false">
      <c r="A46" s="38" t="s">
        <v>33</v>
      </c>
      <c r="B46" s="31" t="n">
        <v>851</v>
      </c>
      <c r="C46" s="44" t="s">
        <v>30</v>
      </c>
      <c r="D46" s="45" t="n">
        <v>8541180100</v>
      </c>
      <c r="E46" s="44" t="s">
        <v>36</v>
      </c>
      <c r="F46" s="46" t="n">
        <f aca="false">F47</f>
        <v>10000</v>
      </c>
      <c r="G46" s="46" t="n">
        <f aca="false">G47</f>
        <v>10000</v>
      </c>
      <c r="H46" s="46" t="n">
        <f aca="false">H47</f>
        <v>10000</v>
      </c>
      <c r="I46" s="28"/>
    </row>
    <row r="47" s="29" customFormat="true" ht="36.75" hidden="false" customHeight="true" outlineLevel="0" collapsed="false">
      <c r="A47" s="38" t="s">
        <v>34</v>
      </c>
      <c r="B47" s="31" t="n">
        <v>851</v>
      </c>
      <c r="C47" s="44" t="s">
        <v>30</v>
      </c>
      <c r="D47" s="45" t="n">
        <v>8541180100</v>
      </c>
      <c r="E47" s="44" t="s">
        <v>37</v>
      </c>
      <c r="F47" s="46" t="n">
        <v>10000</v>
      </c>
      <c r="G47" s="46" t="n">
        <v>10000</v>
      </c>
      <c r="H47" s="46" t="n">
        <v>10000</v>
      </c>
      <c r="I47" s="28"/>
    </row>
    <row r="48" s="29" customFormat="true" ht="84" hidden="false" customHeight="true" outlineLevel="0" collapsed="false">
      <c r="A48" s="47" t="s">
        <v>45</v>
      </c>
      <c r="B48" s="31" t="n">
        <v>851</v>
      </c>
      <c r="C48" s="44" t="s">
        <v>30</v>
      </c>
      <c r="D48" s="45"/>
      <c r="E48" s="44"/>
      <c r="F48" s="46" t="n">
        <f aca="false">F49</f>
        <v>637</v>
      </c>
      <c r="G48" s="46" t="n">
        <f aca="false">G49</f>
        <v>637</v>
      </c>
      <c r="H48" s="46" t="n">
        <f aca="false">H49</f>
        <v>637</v>
      </c>
      <c r="I48" s="28"/>
    </row>
    <row r="49" s="29" customFormat="true" ht="27.75" hidden="false" customHeight="true" outlineLevel="0" collapsed="false">
      <c r="A49" s="48" t="s">
        <v>46</v>
      </c>
      <c r="B49" s="31" t="n">
        <v>851</v>
      </c>
      <c r="C49" s="44" t="s">
        <v>30</v>
      </c>
      <c r="D49" s="45" t="n">
        <v>8541184400</v>
      </c>
      <c r="E49" s="44" t="s">
        <v>47</v>
      </c>
      <c r="F49" s="46" t="n">
        <f aca="false">F50</f>
        <v>637</v>
      </c>
      <c r="G49" s="46" t="n">
        <f aca="false">G50</f>
        <v>637</v>
      </c>
      <c r="H49" s="46" t="n">
        <f aca="false">H50</f>
        <v>637</v>
      </c>
      <c r="I49" s="28"/>
    </row>
    <row r="50" s="29" customFormat="true" ht="28.5" hidden="false" customHeight="true" outlineLevel="0" collapsed="false">
      <c r="A50" s="48" t="s">
        <v>48</v>
      </c>
      <c r="B50" s="31" t="n">
        <v>851</v>
      </c>
      <c r="C50" s="44" t="s">
        <v>30</v>
      </c>
      <c r="D50" s="45" t="n">
        <v>8541184400</v>
      </c>
      <c r="E50" s="44" t="s">
        <v>49</v>
      </c>
      <c r="F50" s="46" t="n">
        <v>637</v>
      </c>
      <c r="G50" s="46" t="n">
        <v>637</v>
      </c>
      <c r="H50" s="46" t="n">
        <v>637</v>
      </c>
      <c r="I50" s="28"/>
    </row>
    <row r="51" s="23" customFormat="true" ht="54.75" hidden="false" customHeight="true" outlineLevel="0" collapsed="false">
      <c r="A51" s="37" t="s">
        <v>50</v>
      </c>
      <c r="B51" s="25" t="n">
        <v>851</v>
      </c>
      <c r="C51" s="19" t="s">
        <v>51</v>
      </c>
      <c r="D51" s="19"/>
      <c r="E51" s="19"/>
      <c r="F51" s="21" t="n">
        <f aca="false">F52</f>
        <v>11972</v>
      </c>
      <c r="G51" s="21" t="n">
        <f aca="false">G52</f>
        <v>11972</v>
      </c>
      <c r="H51" s="21" t="n">
        <f aca="false">H52</f>
        <v>0</v>
      </c>
      <c r="I51" s="22"/>
    </row>
    <row r="52" s="29" customFormat="true" ht="69" hidden="false" customHeight="true" outlineLevel="0" collapsed="false">
      <c r="A52" s="49" t="s">
        <v>52</v>
      </c>
      <c r="B52" s="31" t="n">
        <v>851</v>
      </c>
      <c r="C52" s="39" t="s">
        <v>51</v>
      </c>
      <c r="D52" s="42" t="n">
        <v>7000084200</v>
      </c>
      <c r="E52" s="39"/>
      <c r="F52" s="40" t="n">
        <f aca="false">F53</f>
        <v>11972</v>
      </c>
      <c r="G52" s="40" t="n">
        <f aca="false">G53</f>
        <v>11972</v>
      </c>
      <c r="H52" s="40" t="n">
        <f aca="false">H53</f>
        <v>0</v>
      </c>
      <c r="I52" s="28"/>
    </row>
    <row r="53" s="29" customFormat="true" ht="24" hidden="false" customHeight="true" outlineLevel="0" collapsed="false">
      <c r="A53" s="38" t="s">
        <v>46</v>
      </c>
      <c r="B53" s="31" t="n">
        <v>851</v>
      </c>
      <c r="C53" s="39" t="s">
        <v>51</v>
      </c>
      <c r="D53" s="42" t="n">
        <v>7000084200</v>
      </c>
      <c r="E53" s="39" t="n">
        <v>500</v>
      </c>
      <c r="F53" s="40" t="n">
        <f aca="false">F54</f>
        <v>11972</v>
      </c>
      <c r="G53" s="40" t="n">
        <f aca="false">G54</f>
        <v>11972</v>
      </c>
      <c r="H53" s="40" t="n">
        <f aca="false">H54</f>
        <v>0</v>
      </c>
      <c r="I53" s="28"/>
    </row>
    <row r="54" s="29" customFormat="true" ht="23.25" hidden="false" customHeight="true" outlineLevel="0" collapsed="false">
      <c r="A54" s="38" t="s">
        <v>48</v>
      </c>
      <c r="B54" s="31" t="n">
        <v>851</v>
      </c>
      <c r="C54" s="39" t="s">
        <v>51</v>
      </c>
      <c r="D54" s="42" t="n">
        <v>7000084200</v>
      </c>
      <c r="E54" s="39" t="n">
        <v>540</v>
      </c>
      <c r="F54" s="40" t="n">
        <v>11972</v>
      </c>
      <c r="G54" s="40" t="n">
        <v>11972</v>
      </c>
      <c r="H54" s="40" t="n">
        <v>0</v>
      </c>
      <c r="I54" s="28"/>
    </row>
    <row r="55" s="29" customFormat="true" ht="22.5" hidden="true" customHeight="true" outlineLevel="0" collapsed="false">
      <c r="A55" s="50" t="s">
        <v>53</v>
      </c>
      <c r="B55" s="31" t="n">
        <v>851</v>
      </c>
      <c r="C55" s="51" t="s">
        <v>54</v>
      </c>
      <c r="D55" s="52"/>
      <c r="E55" s="51"/>
      <c r="F55" s="53" t="n">
        <f aca="false">F56</f>
        <v>0</v>
      </c>
      <c r="G55" s="53" t="n">
        <f aca="false">G56</f>
        <v>0</v>
      </c>
      <c r="H55" s="53" t="n">
        <f aca="false">H56</f>
        <v>0</v>
      </c>
      <c r="I55" s="28"/>
    </row>
    <row r="56" s="29" customFormat="true" ht="28.5" hidden="true" customHeight="true" outlineLevel="0" collapsed="false">
      <c r="A56" s="54" t="s">
        <v>55</v>
      </c>
      <c r="B56" s="31" t="n">
        <v>851</v>
      </c>
      <c r="C56" s="44" t="s">
        <v>54</v>
      </c>
      <c r="D56" s="55" t="n">
        <v>7000080060</v>
      </c>
      <c r="E56" s="44"/>
      <c r="F56" s="46" t="n">
        <f aca="false">F57</f>
        <v>0</v>
      </c>
      <c r="G56" s="46" t="n">
        <f aca="false">G57</f>
        <v>0</v>
      </c>
      <c r="H56" s="46" t="n">
        <f aca="false">H57</f>
        <v>0</v>
      </c>
      <c r="I56" s="28"/>
    </row>
    <row r="57" s="29" customFormat="true" ht="25.5" hidden="true" customHeight="true" outlineLevel="0" collapsed="false">
      <c r="A57" s="38" t="s">
        <v>38</v>
      </c>
      <c r="B57" s="31" t="n">
        <v>851</v>
      </c>
      <c r="C57" s="44" t="s">
        <v>54</v>
      </c>
      <c r="D57" s="55" t="n">
        <v>7000080060</v>
      </c>
      <c r="E57" s="44" t="s">
        <v>42</v>
      </c>
      <c r="F57" s="46" t="n">
        <f aca="false">F58</f>
        <v>0</v>
      </c>
      <c r="G57" s="46" t="n">
        <f aca="false">G58</f>
        <v>0</v>
      </c>
      <c r="H57" s="46" t="n">
        <f aca="false">H58</f>
        <v>0</v>
      </c>
      <c r="I57" s="28"/>
    </row>
    <row r="58" s="29" customFormat="true" ht="24" hidden="true" customHeight="true" outlineLevel="0" collapsed="false">
      <c r="A58" s="54" t="s">
        <v>56</v>
      </c>
      <c r="B58" s="31" t="n">
        <v>851</v>
      </c>
      <c r="C58" s="44" t="s">
        <v>54</v>
      </c>
      <c r="D58" s="55" t="n">
        <v>7000080060</v>
      </c>
      <c r="E58" s="44" t="s">
        <v>57</v>
      </c>
      <c r="F58" s="46" t="n">
        <v>0</v>
      </c>
      <c r="G58" s="46"/>
      <c r="H58" s="46"/>
      <c r="I58" s="28"/>
    </row>
    <row r="59" s="35" customFormat="true" ht="18.75" hidden="false" customHeight="false" outlineLevel="0" collapsed="false">
      <c r="A59" s="37" t="s">
        <v>58</v>
      </c>
      <c r="B59" s="25" t="n">
        <v>851</v>
      </c>
      <c r="C59" s="19" t="s">
        <v>59</v>
      </c>
      <c r="D59" s="19"/>
      <c r="E59" s="19"/>
      <c r="F59" s="21" t="n">
        <f aca="false">F60</f>
        <v>5000</v>
      </c>
      <c r="G59" s="21" t="n">
        <f aca="false">G60</f>
        <v>5000</v>
      </c>
      <c r="H59" s="21" t="n">
        <f aca="false">H60</f>
        <v>5000</v>
      </c>
      <c r="I59" s="22"/>
    </row>
    <row r="60" s="35" customFormat="true" ht="21" hidden="false" customHeight="true" outlineLevel="0" collapsed="false">
      <c r="A60" s="38" t="s">
        <v>60</v>
      </c>
      <c r="B60" s="31" t="n">
        <v>851</v>
      </c>
      <c r="C60" s="39" t="s">
        <v>59</v>
      </c>
      <c r="D60" s="39" t="s">
        <v>61</v>
      </c>
      <c r="E60" s="39"/>
      <c r="F60" s="40" t="n">
        <f aca="false">F61</f>
        <v>5000</v>
      </c>
      <c r="G60" s="40" t="n">
        <f aca="false">G61</f>
        <v>5000</v>
      </c>
      <c r="H60" s="40" t="n">
        <f aca="false">H61</f>
        <v>5000</v>
      </c>
      <c r="I60" s="28"/>
    </row>
    <row r="61" s="35" customFormat="true" ht="18.75" hidden="false" customHeight="false" outlineLevel="0" collapsed="false">
      <c r="A61" s="38" t="s">
        <v>38</v>
      </c>
      <c r="B61" s="31" t="n">
        <v>851</v>
      </c>
      <c r="C61" s="39" t="s">
        <v>59</v>
      </c>
      <c r="D61" s="39" t="s">
        <v>61</v>
      </c>
      <c r="E61" s="39" t="n">
        <v>800</v>
      </c>
      <c r="F61" s="40" t="n">
        <f aca="false">F62</f>
        <v>5000</v>
      </c>
      <c r="G61" s="40" t="n">
        <f aca="false">G62</f>
        <v>5000</v>
      </c>
      <c r="H61" s="40" t="n">
        <f aca="false">H62</f>
        <v>5000</v>
      </c>
      <c r="I61" s="28"/>
    </row>
    <row r="62" s="35" customFormat="true" ht="18.75" hidden="false" customHeight="false" outlineLevel="0" collapsed="false">
      <c r="A62" s="38" t="s">
        <v>62</v>
      </c>
      <c r="B62" s="31" t="n">
        <v>851</v>
      </c>
      <c r="C62" s="39" t="s">
        <v>59</v>
      </c>
      <c r="D62" s="39" t="s">
        <v>61</v>
      </c>
      <c r="E62" s="39" t="n">
        <v>870</v>
      </c>
      <c r="F62" s="40" t="n">
        <v>5000</v>
      </c>
      <c r="G62" s="40" t="n">
        <v>5000</v>
      </c>
      <c r="H62" s="40" t="n">
        <v>5000</v>
      </c>
      <c r="I62" s="28"/>
    </row>
    <row r="63" s="35" customFormat="true" ht="18.75" hidden="true" customHeight="false" outlineLevel="0" collapsed="false">
      <c r="A63" s="56" t="s">
        <v>63</v>
      </c>
      <c r="B63" s="31" t="n">
        <v>851</v>
      </c>
      <c r="C63" s="19" t="s">
        <v>64</v>
      </c>
      <c r="D63" s="19"/>
      <c r="E63" s="19"/>
      <c r="F63" s="21" t="n">
        <f aca="false">F64</f>
        <v>0</v>
      </c>
      <c r="G63" s="21" t="n">
        <f aca="false">G64</f>
        <v>0</v>
      </c>
      <c r="H63" s="21" t="n">
        <f aca="false">H64</f>
        <v>0</v>
      </c>
      <c r="I63" s="28"/>
    </row>
    <row r="64" s="35" customFormat="true" ht="18.75" hidden="true" customHeight="false" outlineLevel="0" collapsed="false">
      <c r="A64" s="57" t="s">
        <v>65</v>
      </c>
      <c r="B64" s="31" t="n">
        <v>851</v>
      </c>
      <c r="C64" s="39" t="s">
        <v>64</v>
      </c>
      <c r="D64" s="39" t="s">
        <v>66</v>
      </c>
      <c r="E64" s="39"/>
      <c r="F64" s="40" t="n">
        <f aca="false">F65</f>
        <v>0</v>
      </c>
      <c r="G64" s="40" t="n">
        <f aca="false">G65</f>
        <v>0</v>
      </c>
      <c r="H64" s="40" t="n">
        <f aca="false">H65</f>
        <v>0</v>
      </c>
      <c r="I64" s="28"/>
    </row>
    <row r="65" s="35" customFormat="true" ht="33" hidden="true" customHeight="false" outlineLevel="0" collapsed="false">
      <c r="A65" s="57" t="s">
        <v>67</v>
      </c>
      <c r="B65" s="31" t="n">
        <v>851</v>
      </c>
      <c r="C65" s="39" t="s">
        <v>64</v>
      </c>
      <c r="D65" s="39" t="s">
        <v>68</v>
      </c>
      <c r="E65" s="39"/>
      <c r="F65" s="40" t="n">
        <f aca="false">F66</f>
        <v>0</v>
      </c>
      <c r="G65" s="40" t="n">
        <f aca="false">G66</f>
        <v>0</v>
      </c>
      <c r="H65" s="40" t="n">
        <f aca="false">H66</f>
        <v>0</v>
      </c>
      <c r="I65" s="28"/>
    </row>
    <row r="66" s="35" customFormat="true" ht="33" hidden="true" customHeight="false" outlineLevel="0" collapsed="false">
      <c r="A66" s="58" t="s">
        <v>33</v>
      </c>
      <c r="B66" s="31" t="n">
        <v>851</v>
      </c>
      <c r="C66" s="39" t="s">
        <v>64</v>
      </c>
      <c r="D66" s="39" t="s">
        <v>68</v>
      </c>
      <c r="E66" s="59" t="s">
        <v>36</v>
      </c>
      <c r="F66" s="40" t="n">
        <f aca="false">F67</f>
        <v>0</v>
      </c>
      <c r="G66" s="40" t="n">
        <f aca="false">G67</f>
        <v>0</v>
      </c>
      <c r="H66" s="40" t="n">
        <f aca="false">H67</f>
        <v>0</v>
      </c>
      <c r="I66" s="28"/>
    </row>
    <row r="67" s="35" customFormat="true" ht="33" hidden="true" customHeight="false" outlineLevel="0" collapsed="false">
      <c r="A67" s="58" t="s">
        <v>34</v>
      </c>
      <c r="B67" s="31" t="n">
        <v>851</v>
      </c>
      <c r="C67" s="39" t="s">
        <v>64</v>
      </c>
      <c r="D67" s="39" t="s">
        <v>68</v>
      </c>
      <c r="E67" s="59" t="s">
        <v>37</v>
      </c>
      <c r="F67" s="40" t="n">
        <f aca="false">F68</f>
        <v>0</v>
      </c>
      <c r="G67" s="40" t="n">
        <f aca="false">G68</f>
        <v>0</v>
      </c>
      <c r="H67" s="40" t="n">
        <f aca="false">H68</f>
        <v>0</v>
      </c>
      <c r="I67" s="28"/>
    </row>
    <row r="68" s="35" customFormat="true" ht="33" hidden="true" customHeight="false" outlineLevel="0" collapsed="false">
      <c r="A68" s="60" t="s">
        <v>69</v>
      </c>
      <c r="B68" s="31" t="n">
        <v>851</v>
      </c>
      <c r="C68" s="39" t="s">
        <v>64</v>
      </c>
      <c r="D68" s="39" t="s">
        <v>68</v>
      </c>
      <c r="E68" s="59" t="s">
        <v>70</v>
      </c>
      <c r="F68" s="40"/>
      <c r="G68" s="40"/>
      <c r="H68" s="40"/>
      <c r="I68" s="28"/>
    </row>
    <row r="69" s="35" customFormat="true" ht="15.75" hidden="false" customHeight="true" outlineLevel="0" collapsed="false">
      <c r="A69" s="56" t="s">
        <v>63</v>
      </c>
      <c r="B69" s="25" t="n">
        <v>851</v>
      </c>
      <c r="C69" s="19" t="s">
        <v>64</v>
      </c>
      <c r="D69" s="19"/>
      <c r="E69" s="19"/>
      <c r="F69" s="61" t="n">
        <f aca="false">F71+F74</f>
        <v>6000</v>
      </c>
      <c r="G69" s="61" t="n">
        <f aca="false">G77+G74+G71</f>
        <v>132650</v>
      </c>
      <c r="H69" s="61" t="n">
        <f aca="false">H77+H74+H71</f>
        <v>265100</v>
      </c>
      <c r="I69" s="28"/>
    </row>
    <row r="70" s="35" customFormat="true" ht="0.75" hidden="true" customHeight="true" outlineLevel="0" collapsed="false">
      <c r="A70" s="57" t="s">
        <v>65</v>
      </c>
      <c r="B70" s="31" t="n">
        <v>851</v>
      </c>
      <c r="C70" s="39" t="s">
        <v>64</v>
      </c>
      <c r="D70" s="39" t="s">
        <v>71</v>
      </c>
      <c r="E70" s="39"/>
      <c r="F70" s="62" t="n">
        <v>0</v>
      </c>
      <c r="G70" s="62" t="n">
        <v>0</v>
      </c>
      <c r="H70" s="62" t="n">
        <v>0</v>
      </c>
      <c r="I70" s="28"/>
    </row>
    <row r="71" s="35" customFormat="true" ht="54.75" hidden="true" customHeight="true" outlineLevel="0" collapsed="false">
      <c r="A71" s="38" t="s">
        <v>31</v>
      </c>
      <c r="B71" s="31" t="n">
        <v>851</v>
      </c>
      <c r="C71" s="39" t="s">
        <v>64</v>
      </c>
      <c r="D71" s="39" t="s">
        <v>32</v>
      </c>
      <c r="E71" s="39"/>
      <c r="F71" s="62" t="n">
        <f aca="false">F72</f>
        <v>0</v>
      </c>
      <c r="G71" s="62" t="n">
        <f aca="false">G72</f>
        <v>0</v>
      </c>
      <c r="H71" s="62" t="n">
        <f aca="false">H72</f>
        <v>0</v>
      </c>
      <c r="I71" s="28"/>
    </row>
    <row r="72" s="35" customFormat="true" ht="18.75" hidden="true" customHeight="true" outlineLevel="0" collapsed="false">
      <c r="A72" s="58" t="s">
        <v>33</v>
      </c>
      <c r="B72" s="31" t="n">
        <v>851</v>
      </c>
      <c r="C72" s="39" t="s">
        <v>64</v>
      </c>
      <c r="D72" s="39" t="s">
        <v>32</v>
      </c>
      <c r="E72" s="59" t="s">
        <v>36</v>
      </c>
      <c r="F72" s="62" t="n">
        <f aca="false">F73</f>
        <v>0</v>
      </c>
      <c r="G72" s="62" t="n">
        <f aca="false">G73</f>
        <v>0</v>
      </c>
      <c r="H72" s="62" t="n">
        <f aca="false">H73</f>
        <v>0</v>
      </c>
      <c r="I72" s="28"/>
    </row>
    <row r="73" s="35" customFormat="true" ht="17.25" hidden="true" customHeight="true" outlineLevel="0" collapsed="false">
      <c r="A73" s="58" t="s">
        <v>34</v>
      </c>
      <c r="B73" s="31" t="n">
        <v>851</v>
      </c>
      <c r="C73" s="39" t="s">
        <v>64</v>
      </c>
      <c r="D73" s="39" t="s">
        <v>32</v>
      </c>
      <c r="E73" s="59" t="s">
        <v>37</v>
      </c>
      <c r="F73" s="62"/>
      <c r="G73" s="62"/>
      <c r="H73" s="62"/>
      <c r="I73" s="28"/>
    </row>
    <row r="74" s="35" customFormat="true" ht="18.75" hidden="false" customHeight="false" outlineLevel="0" collapsed="false">
      <c r="A74" s="38" t="s">
        <v>41</v>
      </c>
      <c r="B74" s="31" t="n">
        <v>851</v>
      </c>
      <c r="C74" s="39" t="s">
        <v>64</v>
      </c>
      <c r="D74" s="43" t="n">
        <v>8541181410</v>
      </c>
      <c r="E74" s="39"/>
      <c r="F74" s="40" t="n">
        <f aca="false">F75</f>
        <v>6000</v>
      </c>
      <c r="G74" s="40" t="n">
        <f aca="false">G75</f>
        <v>6000</v>
      </c>
      <c r="H74" s="40" t="n">
        <f aca="false">H75</f>
        <v>6000</v>
      </c>
      <c r="I74" s="28"/>
    </row>
    <row r="75" s="35" customFormat="true" ht="18.75" hidden="false" customHeight="false" outlineLevel="0" collapsed="false">
      <c r="A75" s="38" t="s">
        <v>38</v>
      </c>
      <c r="B75" s="31" t="n">
        <v>851</v>
      </c>
      <c r="C75" s="39" t="s">
        <v>64</v>
      </c>
      <c r="D75" s="42" t="n">
        <v>8541181410</v>
      </c>
      <c r="E75" s="39" t="s">
        <v>42</v>
      </c>
      <c r="F75" s="40" t="n">
        <f aca="false">F76</f>
        <v>6000</v>
      </c>
      <c r="G75" s="40" t="n">
        <f aca="false">G76</f>
        <v>6000</v>
      </c>
      <c r="H75" s="40" t="n">
        <f aca="false">H76</f>
        <v>6000</v>
      </c>
      <c r="I75" s="28"/>
    </row>
    <row r="76" s="35" customFormat="true" ht="18.75" hidden="false" customHeight="false" outlineLevel="0" collapsed="false">
      <c r="A76" s="38" t="s">
        <v>39</v>
      </c>
      <c r="B76" s="31" t="n">
        <v>851</v>
      </c>
      <c r="C76" s="39" t="s">
        <v>64</v>
      </c>
      <c r="D76" s="43" t="n">
        <v>8541181410</v>
      </c>
      <c r="E76" s="39" t="s">
        <v>40</v>
      </c>
      <c r="F76" s="40" t="n">
        <v>6000</v>
      </c>
      <c r="G76" s="40" t="n">
        <v>6000</v>
      </c>
      <c r="H76" s="40" t="n">
        <v>6000</v>
      </c>
      <c r="I76" s="28"/>
    </row>
    <row r="77" s="35" customFormat="true" ht="18.75" hidden="false" customHeight="false" outlineLevel="0" collapsed="false">
      <c r="A77" s="63" t="s">
        <v>72</v>
      </c>
      <c r="B77" s="31" t="n">
        <v>851</v>
      </c>
      <c r="C77" s="59" t="s">
        <v>64</v>
      </c>
      <c r="D77" s="42" t="n">
        <v>7000010190</v>
      </c>
      <c r="E77" s="59"/>
      <c r="F77" s="62" t="n">
        <v>0</v>
      </c>
      <c r="G77" s="62" t="n">
        <f aca="false">G78</f>
        <v>126650</v>
      </c>
      <c r="H77" s="62" t="n">
        <f aca="false">H78</f>
        <v>259100</v>
      </c>
      <c r="I77" s="28"/>
    </row>
    <row r="78" s="35" customFormat="true" ht="18.75" hidden="false" customHeight="false" outlineLevel="0" collapsed="false">
      <c r="A78" s="64" t="s">
        <v>38</v>
      </c>
      <c r="B78" s="31" t="n">
        <v>851</v>
      </c>
      <c r="C78" s="59" t="s">
        <v>64</v>
      </c>
      <c r="D78" s="42" t="n">
        <v>7000010190</v>
      </c>
      <c r="E78" s="59" t="s">
        <v>42</v>
      </c>
      <c r="F78" s="62" t="n">
        <v>0</v>
      </c>
      <c r="G78" s="62" t="n">
        <f aca="false">G79</f>
        <v>126650</v>
      </c>
      <c r="H78" s="62" t="n">
        <f aca="false">H79</f>
        <v>259100</v>
      </c>
      <c r="I78" s="28"/>
    </row>
    <row r="79" s="35" customFormat="true" ht="23.25" hidden="false" customHeight="true" outlineLevel="0" collapsed="false">
      <c r="A79" s="38" t="s">
        <v>62</v>
      </c>
      <c r="B79" s="31" t="n">
        <v>851</v>
      </c>
      <c r="C79" s="59" t="s">
        <v>64</v>
      </c>
      <c r="D79" s="42" t="n">
        <v>7000010190</v>
      </c>
      <c r="E79" s="59" t="s">
        <v>73</v>
      </c>
      <c r="F79" s="62" t="n">
        <v>0</v>
      </c>
      <c r="G79" s="62" t="n">
        <v>126650</v>
      </c>
      <c r="H79" s="62" t="n">
        <v>259100</v>
      </c>
      <c r="I79" s="28"/>
    </row>
    <row r="80" s="70" customFormat="true" ht="27.75" hidden="false" customHeight="true" outlineLevel="0" collapsed="false">
      <c r="A80" s="65" t="s">
        <v>74</v>
      </c>
      <c r="B80" s="25" t="n">
        <v>851</v>
      </c>
      <c r="C80" s="66" t="s">
        <v>75</v>
      </c>
      <c r="D80" s="67"/>
      <c r="E80" s="68"/>
      <c r="F80" s="69" t="n">
        <f aca="false">F81</f>
        <v>223963</v>
      </c>
      <c r="G80" s="69" t="n">
        <f aca="false">G81</f>
        <v>249740</v>
      </c>
      <c r="H80" s="69" t="n">
        <f aca="false">H81</f>
        <v>317768</v>
      </c>
      <c r="I80" s="41"/>
    </row>
    <row r="81" s="35" customFormat="true" ht="25.5" hidden="false" customHeight="true" outlineLevel="0" collapsed="false">
      <c r="A81" s="65" t="s">
        <v>76</v>
      </c>
      <c r="B81" s="25" t="n">
        <v>851</v>
      </c>
      <c r="C81" s="66" t="s">
        <v>77</v>
      </c>
      <c r="D81" s="71"/>
      <c r="E81" s="66"/>
      <c r="F81" s="69" t="n">
        <f aca="false">F82</f>
        <v>223963</v>
      </c>
      <c r="G81" s="69" t="n">
        <f aca="false">G82</f>
        <v>249740</v>
      </c>
      <c r="H81" s="69" t="n">
        <f aca="false">H82</f>
        <v>317768</v>
      </c>
      <c r="I81" s="36"/>
    </row>
    <row r="82" s="29" customFormat="true" ht="53.25" hidden="false" customHeight="true" outlineLevel="0" collapsed="false">
      <c r="A82" s="58" t="s">
        <v>78</v>
      </c>
      <c r="B82" s="31" t="n">
        <v>851</v>
      </c>
      <c r="C82" s="68" t="s">
        <v>77</v>
      </c>
      <c r="D82" s="67" t="s">
        <v>79</v>
      </c>
      <c r="E82" s="68"/>
      <c r="F82" s="72" t="n">
        <f aca="false">F83+F85</f>
        <v>223963</v>
      </c>
      <c r="G82" s="72" t="n">
        <f aca="false">G83+G85</f>
        <v>249740</v>
      </c>
      <c r="H82" s="72" t="n">
        <f aca="false">H83+H85</f>
        <v>317768</v>
      </c>
      <c r="I82" s="28"/>
    </row>
    <row r="83" s="35" customFormat="true" ht="83.25" hidden="false" customHeight="true" outlineLevel="0" collapsed="false">
      <c r="A83" s="58" t="s">
        <v>27</v>
      </c>
      <c r="B83" s="31" t="n">
        <v>851</v>
      </c>
      <c r="C83" s="68" t="s">
        <v>77</v>
      </c>
      <c r="D83" s="67" t="s">
        <v>79</v>
      </c>
      <c r="E83" s="68" t="s">
        <v>80</v>
      </c>
      <c r="F83" s="72" t="n">
        <f aca="false">F84</f>
        <v>183771</v>
      </c>
      <c r="G83" s="72" t="n">
        <f aca="false">G84</f>
        <v>191122</v>
      </c>
      <c r="H83" s="72" t="n">
        <f aca="false">H84</f>
        <v>198767</v>
      </c>
      <c r="I83" s="36"/>
    </row>
    <row r="84" s="29" customFormat="true" ht="30.75" hidden="false" customHeight="true" outlineLevel="0" collapsed="false">
      <c r="A84" s="58" t="s">
        <v>28</v>
      </c>
      <c r="B84" s="31" t="n">
        <v>851</v>
      </c>
      <c r="C84" s="67" t="s">
        <v>77</v>
      </c>
      <c r="D84" s="67" t="s">
        <v>79</v>
      </c>
      <c r="E84" s="68" t="s">
        <v>81</v>
      </c>
      <c r="F84" s="72" t="n">
        <v>183771</v>
      </c>
      <c r="G84" s="72" t="n">
        <v>191122</v>
      </c>
      <c r="H84" s="72" t="n">
        <v>198767</v>
      </c>
      <c r="I84" s="28"/>
    </row>
    <row r="85" s="29" customFormat="true" ht="35.25" hidden="false" customHeight="true" outlineLevel="0" collapsed="false">
      <c r="A85" s="57" t="s">
        <v>33</v>
      </c>
      <c r="B85" s="31" t="n">
        <v>851</v>
      </c>
      <c r="C85" s="73" t="s">
        <v>77</v>
      </c>
      <c r="D85" s="67" t="s">
        <v>82</v>
      </c>
      <c r="E85" s="59" t="s">
        <v>36</v>
      </c>
      <c r="F85" s="62" t="n">
        <f aca="false">F86</f>
        <v>40192</v>
      </c>
      <c r="G85" s="62" t="n">
        <f aca="false">G86</f>
        <v>58618</v>
      </c>
      <c r="H85" s="62" t="n">
        <f aca="false">H86</f>
        <v>119001</v>
      </c>
      <c r="I85" s="28"/>
    </row>
    <row r="86" s="29" customFormat="true" ht="38.25" hidden="false" customHeight="true" outlineLevel="0" collapsed="false">
      <c r="A86" s="58" t="s">
        <v>34</v>
      </c>
      <c r="B86" s="31" t="n">
        <v>851</v>
      </c>
      <c r="C86" s="68" t="s">
        <v>77</v>
      </c>
      <c r="D86" s="67" t="s">
        <v>82</v>
      </c>
      <c r="E86" s="68" t="s">
        <v>37</v>
      </c>
      <c r="F86" s="72" t="n">
        <v>40192</v>
      </c>
      <c r="G86" s="72" t="n">
        <v>58618</v>
      </c>
      <c r="H86" s="72" t="n">
        <v>119001</v>
      </c>
      <c r="I86" s="28"/>
    </row>
    <row r="87" s="23" customFormat="true" ht="31.5" hidden="false" customHeight="true" outlineLevel="0" collapsed="false">
      <c r="A87" s="74" t="s">
        <v>83</v>
      </c>
      <c r="B87" s="25" t="n">
        <v>851</v>
      </c>
      <c r="C87" s="71" t="s">
        <v>84</v>
      </c>
      <c r="D87" s="67"/>
      <c r="E87" s="67"/>
      <c r="F87" s="75" t="n">
        <f aca="false">F88</f>
        <v>175000</v>
      </c>
      <c r="G87" s="75" t="n">
        <f aca="false">G88</f>
        <v>175000</v>
      </c>
      <c r="H87" s="75" t="n">
        <f aca="false">H88</f>
        <v>175000</v>
      </c>
      <c r="I87" s="22"/>
    </row>
    <row r="88" s="35" customFormat="true" ht="56.25" hidden="false" customHeight="true" outlineLevel="0" collapsed="false">
      <c r="A88" s="76" t="s">
        <v>85</v>
      </c>
      <c r="B88" s="31" t="n">
        <v>851</v>
      </c>
      <c r="C88" s="67" t="s">
        <v>86</v>
      </c>
      <c r="D88" s="67"/>
      <c r="E88" s="67"/>
      <c r="F88" s="77" t="n">
        <f aca="false">F89</f>
        <v>175000</v>
      </c>
      <c r="G88" s="77" t="n">
        <f aca="false">G89</f>
        <v>175000</v>
      </c>
      <c r="H88" s="77" t="n">
        <f aca="false">H89</f>
        <v>175000</v>
      </c>
      <c r="I88" s="36"/>
    </row>
    <row r="89" s="35" customFormat="true" ht="21" hidden="true" customHeight="true" outlineLevel="0" collapsed="false">
      <c r="A89" s="76" t="s">
        <v>65</v>
      </c>
      <c r="B89" s="31" t="n">
        <v>851</v>
      </c>
      <c r="C89" s="67" t="s">
        <v>86</v>
      </c>
      <c r="D89" s="67" t="s">
        <v>71</v>
      </c>
      <c r="E89" s="67"/>
      <c r="F89" s="77" t="n">
        <f aca="false">F90</f>
        <v>175000</v>
      </c>
      <c r="G89" s="77" t="n">
        <f aca="false">G90</f>
        <v>175000</v>
      </c>
      <c r="H89" s="77" t="n">
        <f aca="false">H90</f>
        <v>175000</v>
      </c>
      <c r="I89" s="36"/>
    </row>
    <row r="90" s="79" customFormat="true" ht="0.75" hidden="false" customHeight="true" outlineLevel="0" collapsed="false">
      <c r="A90" s="76" t="s">
        <v>87</v>
      </c>
      <c r="B90" s="31" t="n">
        <v>851</v>
      </c>
      <c r="C90" s="67" t="s">
        <v>86</v>
      </c>
      <c r="D90" s="67" t="s">
        <v>88</v>
      </c>
      <c r="E90" s="67"/>
      <c r="F90" s="77" t="n">
        <f aca="false">F91</f>
        <v>175000</v>
      </c>
      <c r="G90" s="77" t="n">
        <f aca="false">G91</f>
        <v>175000</v>
      </c>
      <c r="H90" s="77" t="n">
        <f aca="false">H91</f>
        <v>175000</v>
      </c>
      <c r="I90" s="78"/>
    </row>
    <row r="91" s="79" customFormat="true" ht="66.75" hidden="false" customHeight="true" outlineLevel="0" collapsed="false">
      <c r="A91" s="80" t="s">
        <v>89</v>
      </c>
      <c r="B91" s="31" t="n">
        <v>851</v>
      </c>
      <c r="C91" s="67" t="s">
        <v>86</v>
      </c>
      <c r="D91" s="81" t="s">
        <v>90</v>
      </c>
      <c r="E91" s="67"/>
      <c r="F91" s="77" t="n">
        <f aca="false">F92</f>
        <v>175000</v>
      </c>
      <c r="G91" s="77" t="n">
        <f aca="false">G92</f>
        <v>175000</v>
      </c>
      <c r="H91" s="77" t="n">
        <f aca="false">H92</f>
        <v>175000</v>
      </c>
      <c r="I91" s="82"/>
    </row>
    <row r="92" s="84" customFormat="true" ht="19.5" hidden="false" customHeight="false" outlineLevel="0" collapsed="false">
      <c r="A92" s="76" t="s">
        <v>46</v>
      </c>
      <c r="B92" s="31" t="n">
        <v>851</v>
      </c>
      <c r="C92" s="67" t="s">
        <v>86</v>
      </c>
      <c r="D92" s="81" t="s">
        <v>90</v>
      </c>
      <c r="E92" s="67" t="s">
        <v>47</v>
      </c>
      <c r="F92" s="77" t="n">
        <f aca="false">F93</f>
        <v>175000</v>
      </c>
      <c r="G92" s="77" t="n">
        <f aca="false">G93</f>
        <v>175000</v>
      </c>
      <c r="H92" s="77" t="n">
        <f aca="false">H93</f>
        <v>175000</v>
      </c>
      <c r="I92" s="83"/>
    </row>
    <row r="93" s="84" customFormat="true" ht="19.5" hidden="false" customHeight="false" outlineLevel="0" collapsed="false">
      <c r="A93" s="85" t="s">
        <v>48</v>
      </c>
      <c r="B93" s="31" t="n">
        <v>851</v>
      </c>
      <c r="C93" s="86" t="s">
        <v>86</v>
      </c>
      <c r="D93" s="81" t="s">
        <v>90</v>
      </c>
      <c r="E93" s="86" t="s">
        <v>49</v>
      </c>
      <c r="F93" s="87" t="n">
        <v>175000</v>
      </c>
      <c r="G93" s="87" t="n">
        <v>175000</v>
      </c>
      <c r="H93" s="87" t="n">
        <v>175000</v>
      </c>
      <c r="I93" s="83"/>
    </row>
    <row r="94" s="84" customFormat="true" ht="0.75" hidden="false" customHeight="true" outlineLevel="0" collapsed="false">
      <c r="A94" s="17" t="s">
        <v>91</v>
      </c>
      <c r="B94" s="31" t="n">
        <v>851</v>
      </c>
      <c r="C94" s="19" t="s">
        <v>92</v>
      </c>
      <c r="D94" s="19"/>
      <c r="E94" s="19"/>
      <c r="F94" s="21" t="n">
        <f aca="false">F95</f>
        <v>0</v>
      </c>
      <c r="G94" s="21" t="n">
        <f aca="false">G95</f>
        <v>0</v>
      </c>
      <c r="H94" s="21" t="n">
        <f aca="false">H95</f>
        <v>0</v>
      </c>
      <c r="I94" s="83"/>
    </row>
    <row r="95" s="84" customFormat="true" ht="26.25" hidden="true" customHeight="true" outlineLevel="0" collapsed="false">
      <c r="A95" s="24" t="s">
        <v>93</v>
      </c>
      <c r="B95" s="31" t="n">
        <v>851</v>
      </c>
      <c r="C95" s="26" t="s">
        <v>94</v>
      </c>
      <c r="D95" s="26"/>
      <c r="E95" s="26"/>
      <c r="F95" s="27" t="n">
        <f aca="false">F96</f>
        <v>0</v>
      </c>
      <c r="G95" s="27" t="n">
        <f aca="false">G96</f>
        <v>0</v>
      </c>
      <c r="H95" s="27" t="n">
        <f aca="false">H96</f>
        <v>0</v>
      </c>
      <c r="I95" s="83"/>
    </row>
    <row r="96" s="84" customFormat="true" ht="31.5" hidden="true" customHeight="true" outlineLevel="0" collapsed="false">
      <c r="A96" s="63" t="s">
        <v>95</v>
      </c>
      <c r="B96" s="31" t="n">
        <v>851</v>
      </c>
      <c r="C96" s="39" t="s">
        <v>94</v>
      </c>
      <c r="D96" s="39" t="s">
        <v>96</v>
      </c>
      <c r="E96" s="39"/>
      <c r="F96" s="40" t="n">
        <f aca="false">F97</f>
        <v>0</v>
      </c>
      <c r="G96" s="40" t="n">
        <f aca="false">G97</f>
        <v>0</v>
      </c>
      <c r="H96" s="40" t="n">
        <f aca="false">H97</f>
        <v>0</v>
      </c>
      <c r="I96" s="83"/>
    </row>
    <row r="97" s="84" customFormat="true" ht="35.25" hidden="true" customHeight="true" outlineLevel="0" collapsed="false">
      <c r="A97" s="38" t="s">
        <v>33</v>
      </c>
      <c r="B97" s="31" t="n">
        <v>851</v>
      </c>
      <c r="C97" s="39" t="s">
        <v>94</v>
      </c>
      <c r="D97" s="39" t="s">
        <v>96</v>
      </c>
      <c r="E97" s="39" t="s">
        <v>36</v>
      </c>
      <c r="F97" s="40" t="n">
        <f aca="false">F98</f>
        <v>0</v>
      </c>
      <c r="G97" s="40" t="n">
        <f aca="false">G98</f>
        <v>0</v>
      </c>
      <c r="H97" s="40" t="n">
        <f aca="false">H98</f>
        <v>0</v>
      </c>
      <c r="I97" s="83"/>
    </row>
    <row r="98" s="84" customFormat="true" ht="32.25" hidden="true" customHeight="true" outlineLevel="0" collapsed="false">
      <c r="A98" s="38" t="s">
        <v>34</v>
      </c>
      <c r="B98" s="31" t="n">
        <v>851</v>
      </c>
      <c r="C98" s="39" t="s">
        <v>94</v>
      </c>
      <c r="D98" s="39" t="s">
        <v>96</v>
      </c>
      <c r="E98" s="39" t="s">
        <v>37</v>
      </c>
      <c r="F98" s="40" t="n">
        <v>0</v>
      </c>
      <c r="G98" s="40" t="n">
        <v>0</v>
      </c>
      <c r="H98" s="40" t="n">
        <v>0</v>
      </c>
      <c r="I98" s="83"/>
    </row>
    <row r="99" s="92" customFormat="true" ht="21" hidden="false" customHeight="true" outlineLevel="0" collapsed="false">
      <c r="A99" s="88" t="s">
        <v>97</v>
      </c>
      <c r="B99" s="25" t="n">
        <v>851</v>
      </c>
      <c r="C99" s="89" t="s">
        <v>98</v>
      </c>
      <c r="D99" s="89"/>
      <c r="E99" s="89"/>
      <c r="F99" s="90" t="n">
        <f aca="false">F106+F100</f>
        <v>432362</v>
      </c>
      <c r="G99" s="90" t="n">
        <f aca="false">G106</f>
        <v>435737</v>
      </c>
      <c r="H99" s="90" t="n">
        <f aca="false">H106</f>
        <v>455057</v>
      </c>
      <c r="I99" s="91"/>
    </row>
    <row r="100" s="92" customFormat="true" ht="24.75" hidden="true" customHeight="true" outlineLevel="0" collapsed="false">
      <c r="A100" s="93" t="s">
        <v>99</v>
      </c>
      <c r="B100" s="25" t="n">
        <v>851</v>
      </c>
      <c r="C100" s="94" t="s">
        <v>100</v>
      </c>
      <c r="D100" s="94"/>
      <c r="E100" s="94"/>
      <c r="F100" s="95" t="n">
        <f aca="false">F101</f>
        <v>0</v>
      </c>
      <c r="G100" s="95" t="n">
        <f aca="false">G101</f>
        <v>0</v>
      </c>
      <c r="H100" s="95" t="n">
        <f aca="false">H101</f>
        <v>0</v>
      </c>
      <c r="I100" s="91"/>
    </row>
    <row r="101" s="92" customFormat="true" ht="75" hidden="true" customHeight="true" outlineLevel="0" collapsed="false">
      <c r="A101" s="64" t="s">
        <v>101</v>
      </c>
      <c r="B101" s="31" t="n">
        <v>851</v>
      </c>
      <c r="C101" s="96" t="s">
        <v>100</v>
      </c>
      <c r="D101" s="97" t="s">
        <v>102</v>
      </c>
      <c r="E101" s="97"/>
      <c r="F101" s="98" t="n">
        <f aca="false">F102</f>
        <v>0</v>
      </c>
      <c r="G101" s="98" t="n">
        <f aca="false">G102</f>
        <v>0</v>
      </c>
      <c r="H101" s="98" t="n">
        <f aca="false">H102</f>
        <v>0</v>
      </c>
      <c r="I101" s="91"/>
    </row>
    <row r="102" s="92" customFormat="true" ht="24" hidden="true" customHeight="true" outlineLevel="0" collapsed="false">
      <c r="A102" s="38" t="s">
        <v>33</v>
      </c>
      <c r="B102" s="31" t="n">
        <v>851</v>
      </c>
      <c r="C102" s="96" t="s">
        <v>100</v>
      </c>
      <c r="D102" s="97" t="s">
        <v>102</v>
      </c>
      <c r="E102" s="97" t="s">
        <v>36</v>
      </c>
      <c r="F102" s="98" t="n">
        <f aca="false">F103+F105</f>
        <v>0</v>
      </c>
      <c r="G102" s="98" t="n">
        <f aca="false">G103+G105</f>
        <v>0</v>
      </c>
      <c r="H102" s="98" t="n">
        <f aca="false">H103+H105</f>
        <v>0</v>
      </c>
      <c r="I102" s="91"/>
    </row>
    <row r="103" s="92" customFormat="true" ht="31.5" hidden="true" customHeight="true" outlineLevel="0" collapsed="false">
      <c r="A103" s="64" t="s">
        <v>103</v>
      </c>
      <c r="B103" s="31" t="n">
        <v>851</v>
      </c>
      <c r="C103" s="96" t="s">
        <v>100</v>
      </c>
      <c r="D103" s="97" t="s">
        <v>102</v>
      </c>
      <c r="E103" s="97" t="s">
        <v>37</v>
      </c>
      <c r="F103" s="98"/>
      <c r="G103" s="98" t="n">
        <v>0</v>
      </c>
      <c r="H103" s="98" t="n">
        <v>0</v>
      </c>
      <c r="I103" s="91"/>
    </row>
    <row r="104" s="92" customFormat="true" ht="27.75" hidden="true" customHeight="true" outlineLevel="0" collapsed="false">
      <c r="A104" s="64" t="s">
        <v>38</v>
      </c>
      <c r="B104" s="31" t="n">
        <v>851</v>
      </c>
      <c r="C104" s="96" t="s">
        <v>100</v>
      </c>
      <c r="D104" s="97" t="s">
        <v>102</v>
      </c>
      <c r="E104" s="97" t="s">
        <v>42</v>
      </c>
      <c r="F104" s="98" t="n">
        <f aca="false">F105</f>
        <v>0</v>
      </c>
      <c r="G104" s="98" t="n">
        <f aca="false">G105</f>
        <v>0</v>
      </c>
      <c r="H104" s="98" t="n">
        <f aca="false">H105</f>
        <v>0</v>
      </c>
      <c r="I104" s="91"/>
    </row>
    <row r="105" s="92" customFormat="true" ht="21.75" hidden="true" customHeight="true" outlineLevel="0" collapsed="false">
      <c r="A105" s="64" t="s">
        <v>103</v>
      </c>
      <c r="B105" s="31" t="n">
        <v>851</v>
      </c>
      <c r="C105" s="96" t="s">
        <v>100</v>
      </c>
      <c r="D105" s="97" t="s">
        <v>102</v>
      </c>
      <c r="E105" s="97" t="s">
        <v>104</v>
      </c>
      <c r="F105" s="98"/>
      <c r="G105" s="98" t="n">
        <v>0</v>
      </c>
      <c r="H105" s="98" t="n">
        <v>0</v>
      </c>
      <c r="I105" s="91"/>
    </row>
    <row r="106" s="92" customFormat="true" ht="19.5" hidden="false" customHeight="true" outlineLevel="0" collapsed="false">
      <c r="A106" s="99" t="s">
        <v>105</v>
      </c>
      <c r="B106" s="25" t="n">
        <v>851</v>
      </c>
      <c r="C106" s="94" t="s">
        <v>106</v>
      </c>
      <c r="D106" s="94"/>
      <c r="E106" s="94"/>
      <c r="F106" s="100" t="n">
        <f aca="false">F107+F110+F113+F116</f>
        <v>432362</v>
      </c>
      <c r="G106" s="100" t="n">
        <f aca="false">G107+G110+G113+G116</f>
        <v>435737</v>
      </c>
      <c r="H106" s="100" t="n">
        <f aca="false">H107+H110+H113+H116</f>
        <v>455057</v>
      </c>
      <c r="I106" s="82"/>
    </row>
    <row r="107" s="92" customFormat="true" ht="21" hidden="false" customHeight="true" outlineLevel="0" collapsed="false">
      <c r="A107" s="101" t="s">
        <v>107</v>
      </c>
      <c r="B107" s="31" t="n">
        <v>851</v>
      </c>
      <c r="C107" s="102" t="s">
        <v>106</v>
      </c>
      <c r="D107" s="102" t="s">
        <v>108</v>
      </c>
      <c r="E107" s="102" t="s">
        <v>23</v>
      </c>
      <c r="F107" s="103" t="n">
        <f aca="false">F108</f>
        <v>276713</v>
      </c>
      <c r="G107" s="103" t="n">
        <f aca="false">G108</f>
        <v>280000</v>
      </c>
      <c r="H107" s="103" t="n">
        <f aca="false">H108</f>
        <v>292000</v>
      </c>
      <c r="I107" s="82"/>
    </row>
    <row r="108" s="92" customFormat="true" ht="33" hidden="false" customHeight="true" outlineLevel="0" collapsed="false">
      <c r="A108" s="104" t="s">
        <v>33</v>
      </c>
      <c r="B108" s="31" t="n">
        <v>851</v>
      </c>
      <c r="C108" s="102" t="s">
        <v>106</v>
      </c>
      <c r="D108" s="102" t="s">
        <v>108</v>
      </c>
      <c r="E108" s="102" t="s">
        <v>36</v>
      </c>
      <c r="F108" s="103" t="n">
        <f aca="false">F109</f>
        <v>276713</v>
      </c>
      <c r="G108" s="103" t="n">
        <f aca="false">G109</f>
        <v>280000</v>
      </c>
      <c r="H108" s="103" t="n">
        <f aca="false">H109</f>
        <v>292000</v>
      </c>
      <c r="I108" s="82"/>
    </row>
    <row r="109" s="92" customFormat="true" ht="33.75" hidden="false" customHeight="true" outlineLevel="0" collapsed="false">
      <c r="A109" s="104" t="s">
        <v>34</v>
      </c>
      <c r="B109" s="31" t="n">
        <v>851</v>
      </c>
      <c r="C109" s="102" t="s">
        <v>106</v>
      </c>
      <c r="D109" s="102" t="s">
        <v>108</v>
      </c>
      <c r="E109" s="102" t="s">
        <v>37</v>
      </c>
      <c r="F109" s="103" t="n">
        <v>276713</v>
      </c>
      <c r="G109" s="103" t="n">
        <v>280000</v>
      </c>
      <c r="H109" s="103" t="n">
        <v>292000</v>
      </c>
      <c r="I109" s="82"/>
    </row>
    <row r="110" s="92" customFormat="true" ht="16.5" hidden="false" customHeight="true" outlineLevel="0" collapsed="false">
      <c r="A110" s="105" t="s">
        <v>109</v>
      </c>
      <c r="B110" s="31" t="n">
        <v>851</v>
      </c>
      <c r="C110" s="102" t="s">
        <v>106</v>
      </c>
      <c r="D110" s="102" t="s">
        <v>110</v>
      </c>
      <c r="E110" s="102"/>
      <c r="F110" s="103" t="n">
        <f aca="false">F111</f>
        <v>145012</v>
      </c>
      <c r="G110" s="103" t="n">
        <f aca="false">G111</f>
        <v>154100</v>
      </c>
      <c r="H110" s="103" t="n">
        <f aca="false">H111</f>
        <v>161420</v>
      </c>
      <c r="I110" s="82"/>
    </row>
    <row r="111" s="92" customFormat="true" ht="32.25" hidden="false" customHeight="true" outlineLevel="0" collapsed="false">
      <c r="A111" s="104" t="s">
        <v>33</v>
      </c>
      <c r="B111" s="31" t="n">
        <v>851</v>
      </c>
      <c r="C111" s="102" t="s">
        <v>106</v>
      </c>
      <c r="D111" s="102" t="s">
        <v>110</v>
      </c>
      <c r="E111" s="102" t="s">
        <v>36</v>
      </c>
      <c r="F111" s="103" t="n">
        <f aca="false">F112</f>
        <v>145012</v>
      </c>
      <c r="G111" s="103" t="n">
        <f aca="false">G112</f>
        <v>154100</v>
      </c>
      <c r="H111" s="103" t="n">
        <f aca="false">H112</f>
        <v>161420</v>
      </c>
      <c r="I111" s="82"/>
    </row>
    <row r="112" s="92" customFormat="true" ht="36.75" hidden="false" customHeight="true" outlineLevel="0" collapsed="false">
      <c r="A112" s="104" t="s">
        <v>34</v>
      </c>
      <c r="B112" s="31" t="n">
        <v>851</v>
      </c>
      <c r="C112" s="102" t="s">
        <v>106</v>
      </c>
      <c r="D112" s="102" t="s">
        <v>110</v>
      </c>
      <c r="E112" s="102" t="s">
        <v>37</v>
      </c>
      <c r="F112" s="103" t="n">
        <v>145012</v>
      </c>
      <c r="G112" s="103" t="n">
        <v>154100</v>
      </c>
      <c r="H112" s="103" t="n">
        <v>161420</v>
      </c>
      <c r="I112" s="82"/>
    </row>
    <row r="113" s="92" customFormat="true" ht="18" hidden="false" customHeight="true" outlineLevel="0" collapsed="false">
      <c r="A113" s="105" t="s">
        <v>111</v>
      </c>
      <c r="B113" s="31" t="n">
        <v>851</v>
      </c>
      <c r="C113" s="102" t="s">
        <v>106</v>
      </c>
      <c r="D113" s="42" t="n">
        <v>8541381730</v>
      </c>
      <c r="E113" s="102"/>
      <c r="F113" s="103" t="n">
        <f aca="false">F114</f>
        <v>10000</v>
      </c>
      <c r="G113" s="103" t="n">
        <f aca="false">G114</f>
        <v>1000</v>
      </c>
      <c r="H113" s="103" t="n">
        <f aca="false">H114</f>
        <v>1000</v>
      </c>
      <c r="I113" s="82"/>
    </row>
    <row r="114" s="92" customFormat="true" ht="32.25" hidden="false" customHeight="true" outlineLevel="0" collapsed="false">
      <c r="A114" s="104" t="s">
        <v>33</v>
      </c>
      <c r="B114" s="31" t="n">
        <v>851</v>
      </c>
      <c r="C114" s="102" t="s">
        <v>106</v>
      </c>
      <c r="D114" s="42" t="n">
        <v>8541381730</v>
      </c>
      <c r="E114" s="102" t="s">
        <v>36</v>
      </c>
      <c r="F114" s="103" t="n">
        <f aca="false">F115</f>
        <v>10000</v>
      </c>
      <c r="G114" s="103" t="n">
        <f aca="false">G115</f>
        <v>1000</v>
      </c>
      <c r="H114" s="103" t="n">
        <f aca="false">H115</f>
        <v>1000</v>
      </c>
      <c r="I114" s="82"/>
    </row>
    <row r="115" s="92" customFormat="true" ht="37.5" hidden="false" customHeight="true" outlineLevel="0" collapsed="false">
      <c r="A115" s="104" t="s">
        <v>34</v>
      </c>
      <c r="B115" s="31" t="n">
        <v>851</v>
      </c>
      <c r="C115" s="102" t="s">
        <v>106</v>
      </c>
      <c r="D115" s="42" t="n">
        <v>8541381730</v>
      </c>
      <c r="E115" s="102" t="s">
        <v>37</v>
      </c>
      <c r="F115" s="103" t="n">
        <v>10000</v>
      </c>
      <c r="G115" s="103" t="n">
        <v>1000</v>
      </c>
      <c r="H115" s="103" t="n">
        <v>1000</v>
      </c>
      <c r="I115" s="82"/>
    </row>
    <row r="116" s="92" customFormat="true" ht="82.5" hidden="false" customHeight="true" outlineLevel="0" collapsed="false">
      <c r="A116" s="106" t="s">
        <v>112</v>
      </c>
      <c r="B116" s="31" t="n">
        <v>851</v>
      </c>
      <c r="C116" s="102" t="s">
        <v>106</v>
      </c>
      <c r="D116" s="107" t="s">
        <v>113</v>
      </c>
      <c r="E116" s="89"/>
      <c r="F116" s="103" t="n">
        <f aca="false">F117</f>
        <v>637</v>
      </c>
      <c r="G116" s="103" t="n">
        <f aca="false">G117</f>
        <v>637</v>
      </c>
      <c r="H116" s="103" t="n">
        <f aca="false">H117</f>
        <v>637</v>
      </c>
      <c r="I116" s="82"/>
    </row>
    <row r="117" s="92" customFormat="true" ht="27" hidden="false" customHeight="true" outlineLevel="0" collapsed="false">
      <c r="A117" s="106" t="s">
        <v>46</v>
      </c>
      <c r="B117" s="31" t="n">
        <v>851</v>
      </c>
      <c r="C117" s="102" t="s">
        <v>106</v>
      </c>
      <c r="D117" s="107" t="s">
        <v>113</v>
      </c>
      <c r="E117" s="102" t="s">
        <v>47</v>
      </c>
      <c r="F117" s="103" t="n">
        <f aca="false">F118</f>
        <v>637</v>
      </c>
      <c r="G117" s="103" t="n">
        <f aca="false">G118</f>
        <v>637</v>
      </c>
      <c r="H117" s="103" t="n">
        <f aca="false">H118</f>
        <v>637</v>
      </c>
      <c r="I117" s="82"/>
    </row>
    <row r="118" s="92" customFormat="true" ht="23.25" hidden="false" customHeight="true" outlineLevel="0" collapsed="false">
      <c r="A118" s="106" t="s">
        <v>48</v>
      </c>
      <c r="B118" s="31" t="n">
        <v>851</v>
      </c>
      <c r="C118" s="102" t="s">
        <v>106</v>
      </c>
      <c r="D118" s="107" t="s">
        <v>113</v>
      </c>
      <c r="E118" s="102" t="s">
        <v>49</v>
      </c>
      <c r="F118" s="103" t="n">
        <v>637</v>
      </c>
      <c r="G118" s="103" t="n">
        <v>637</v>
      </c>
      <c r="H118" s="103" t="n">
        <v>637</v>
      </c>
      <c r="I118" s="82"/>
    </row>
    <row r="119" s="92" customFormat="true" ht="24" hidden="true" customHeight="true" outlineLevel="0" collapsed="false">
      <c r="A119" s="108" t="s">
        <v>114</v>
      </c>
      <c r="B119" s="25" t="n">
        <v>851</v>
      </c>
      <c r="C119" s="89" t="s">
        <v>115</v>
      </c>
      <c r="D119" s="109"/>
      <c r="E119" s="110"/>
      <c r="F119" s="111" t="n">
        <f aca="false">F120</f>
        <v>0</v>
      </c>
      <c r="G119" s="111" t="n">
        <f aca="false">G120</f>
        <v>0</v>
      </c>
      <c r="H119" s="111" t="n">
        <f aca="false">H120</f>
        <v>0</v>
      </c>
      <c r="I119" s="82"/>
    </row>
    <row r="120" s="92" customFormat="true" ht="32.25" hidden="true" customHeight="true" outlineLevel="0" collapsed="false">
      <c r="A120" s="112" t="s">
        <v>116</v>
      </c>
      <c r="B120" s="31" t="n">
        <v>851</v>
      </c>
      <c r="C120" s="102" t="s">
        <v>115</v>
      </c>
      <c r="D120" s="113"/>
      <c r="E120" s="113"/>
      <c r="F120" s="114" t="n">
        <f aca="false">F121</f>
        <v>0</v>
      </c>
      <c r="G120" s="114" t="n">
        <f aca="false">G121</f>
        <v>0</v>
      </c>
      <c r="H120" s="114" t="n">
        <f aca="false">H121</f>
        <v>0</v>
      </c>
      <c r="I120" s="82"/>
    </row>
    <row r="121" s="92" customFormat="true" ht="78" hidden="true" customHeight="true" outlineLevel="0" collapsed="false">
      <c r="A121" s="112" t="s">
        <v>117</v>
      </c>
      <c r="B121" s="31" t="n">
        <v>851</v>
      </c>
      <c r="C121" s="102" t="s">
        <v>115</v>
      </c>
      <c r="D121" s="107" t="s">
        <v>118</v>
      </c>
      <c r="E121" s="113"/>
      <c r="F121" s="114" t="n">
        <f aca="false">F123</f>
        <v>0</v>
      </c>
      <c r="G121" s="114" t="n">
        <f aca="false">G123</f>
        <v>0</v>
      </c>
      <c r="H121" s="114" t="n">
        <f aca="false">H123</f>
        <v>0</v>
      </c>
      <c r="I121" s="82"/>
    </row>
    <row r="122" s="92" customFormat="true" ht="42.75" hidden="true" customHeight="true" outlineLevel="0" collapsed="false">
      <c r="A122" s="104" t="s">
        <v>33</v>
      </c>
      <c r="B122" s="31" t="n">
        <v>851</v>
      </c>
      <c r="C122" s="102" t="s">
        <v>115</v>
      </c>
      <c r="D122" s="107" t="s">
        <v>118</v>
      </c>
      <c r="E122" s="113" t="s">
        <v>36</v>
      </c>
      <c r="F122" s="114" t="n">
        <f aca="false">F123</f>
        <v>0</v>
      </c>
      <c r="G122" s="114" t="n">
        <f aca="false">G123</f>
        <v>0</v>
      </c>
      <c r="H122" s="114" t="n">
        <f aca="false">H123</f>
        <v>0</v>
      </c>
      <c r="I122" s="82"/>
    </row>
    <row r="123" s="92" customFormat="true" ht="42.75" hidden="true" customHeight="true" outlineLevel="0" collapsed="false">
      <c r="A123" s="104" t="s">
        <v>34</v>
      </c>
      <c r="B123" s="31" t="n">
        <v>851</v>
      </c>
      <c r="C123" s="102" t="s">
        <v>115</v>
      </c>
      <c r="D123" s="107" t="s">
        <v>118</v>
      </c>
      <c r="E123" s="113" t="s">
        <v>37</v>
      </c>
      <c r="F123" s="114" t="n">
        <v>0</v>
      </c>
      <c r="G123" s="114" t="n">
        <v>0</v>
      </c>
      <c r="H123" s="114" t="n">
        <v>0</v>
      </c>
      <c r="I123" s="82"/>
    </row>
    <row r="124" s="92" customFormat="true" ht="24.75" hidden="false" customHeight="true" outlineLevel="0" collapsed="false">
      <c r="A124" s="17" t="s">
        <v>119</v>
      </c>
      <c r="B124" s="25" t="n">
        <v>851</v>
      </c>
      <c r="C124" s="19" t="s">
        <v>120</v>
      </c>
      <c r="D124" s="39"/>
      <c r="E124" s="39"/>
      <c r="F124" s="21" t="n">
        <f aca="false">F125</f>
        <v>748000</v>
      </c>
      <c r="G124" s="21" t="n">
        <f aca="false">G125</f>
        <v>748000</v>
      </c>
      <c r="H124" s="21" t="n">
        <f aca="false">H125</f>
        <v>748000</v>
      </c>
      <c r="I124" s="82"/>
    </row>
    <row r="125" s="92" customFormat="true" ht="28.5" hidden="false" customHeight="true" outlineLevel="0" collapsed="false">
      <c r="A125" s="17" t="s">
        <v>121</v>
      </c>
      <c r="B125" s="25" t="n">
        <v>851</v>
      </c>
      <c r="C125" s="115" t="s">
        <v>122</v>
      </c>
      <c r="D125" s="39"/>
      <c r="E125" s="73"/>
      <c r="F125" s="116" t="n">
        <f aca="false">F126</f>
        <v>748000</v>
      </c>
      <c r="G125" s="116" t="n">
        <f aca="false">G126+G134</f>
        <v>748000</v>
      </c>
      <c r="H125" s="116" t="n">
        <f aca="false">H126+H134</f>
        <v>748000</v>
      </c>
      <c r="I125" s="82"/>
    </row>
    <row r="126" s="92" customFormat="true" ht="98.25" hidden="false" customHeight="true" outlineLevel="0" collapsed="false">
      <c r="A126" s="49" t="s">
        <v>123</v>
      </c>
      <c r="B126" s="31" t="n">
        <v>851</v>
      </c>
      <c r="C126" s="39" t="s">
        <v>122</v>
      </c>
      <c r="D126" s="117" t="n">
        <v>8540784260</v>
      </c>
      <c r="E126" s="39"/>
      <c r="F126" s="40" t="n">
        <f aca="false">F127</f>
        <v>748000</v>
      </c>
      <c r="G126" s="40" t="n">
        <f aca="false">G128</f>
        <v>748000</v>
      </c>
      <c r="H126" s="40" t="n">
        <f aca="false">H127</f>
        <v>748000</v>
      </c>
      <c r="I126" s="82"/>
    </row>
    <row r="127" s="92" customFormat="true" ht="51.75" hidden="true" customHeight="true" outlineLevel="0" collapsed="false">
      <c r="A127" s="118" t="s">
        <v>124</v>
      </c>
      <c r="B127" s="31" t="n">
        <v>851</v>
      </c>
      <c r="C127" s="39" t="s">
        <v>122</v>
      </c>
      <c r="D127" s="119" t="n">
        <v>8500784260</v>
      </c>
      <c r="E127" s="39"/>
      <c r="F127" s="40" t="n">
        <f aca="false">F128</f>
        <v>748000</v>
      </c>
      <c r="G127" s="40" t="n">
        <f aca="false">G128</f>
        <v>748000</v>
      </c>
      <c r="H127" s="40" t="n">
        <f aca="false">H128</f>
        <v>748000</v>
      </c>
      <c r="I127" s="82"/>
    </row>
    <row r="128" s="92" customFormat="true" ht="16.5" hidden="false" customHeight="true" outlineLevel="0" collapsed="false">
      <c r="A128" s="63" t="s">
        <v>46</v>
      </c>
      <c r="B128" s="31" t="n">
        <v>851</v>
      </c>
      <c r="C128" s="73" t="s">
        <v>122</v>
      </c>
      <c r="D128" s="119" t="n">
        <v>8540784260</v>
      </c>
      <c r="E128" s="73" t="s">
        <v>47</v>
      </c>
      <c r="F128" s="120" t="n">
        <f aca="false">F129</f>
        <v>748000</v>
      </c>
      <c r="G128" s="120" t="n">
        <f aca="false">G129</f>
        <v>748000</v>
      </c>
      <c r="H128" s="120" t="n">
        <f aca="false">H129</f>
        <v>748000</v>
      </c>
      <c r="I128" s="82"/>
    </row>
    <row r="129" s="92" customFormat="true" ht="22.5" hidden="false" customHeight="true" outlineLevel="0" collapsed="false">
      <c r="A129" s="63" t="s">
        <v>48</v>
      </c>
      <c r="B129" s="31" t="n">
        <v>851</v>
      </c>
      <c r="C129" s="39" t="s">
        <v>122</v>
      </c>
      <c r="D129" s="119" t="n">
        <v>8540784260</v>
      </c>
      <c r="E129" s="39" t="s">
        <v>49</v>
      </c>
      <c r="F129" s="40" t="n">
        <v>748000</v>
      </c>
      <c r="G129" s="40" t="n">
        <v>748000</v>
      </c>
      <c r="H129" s="40" t="n">
        <v>748000</v>
      </c>
      <c r="I129" s="82"/>
    </row>
    <row r="130" s="92" customFormat="true" ht="34.5" hidden="true" customHeight="true" outlineLevel="0" collapsed="false">
      <c r="A130" s="63" t="s">
        <v>125</v>
      </c>
      <c r="B130" s="31" t="n">
        <v>851</v>
      </c>
      <c r="C130" s="73" t="s">
        <v>122</v>
      </c>
      <c r="D130" s="39" t="s">
        <v>126</v>
      </c>
      <c r="E130" s="73"/>
      <c r="F130" s="120" t="n">
        <f aca="false">F131</f>
        <v>0</v>
      </c>
      <c r="G130" s="120" t="n">
        <f aca="false">G131</f>
        <v>0</v>
      </c>
      <c r="H130" s="120" t="n">
        <f aca="false">H131</f>
        <v>0</v>
      </c>
      <c r="I130" s="82"/>
    </row>
    <row r="131" s="92" customFormat="true" ht="67.5" hidden="true" customHeight="true" outlineLevel="0" collapsed="false">
      <c r="A131" s="63" t="s">
        <v>127</v>
      </c>
      <c r="B131" s="31" t="n">
        <v>851</v>
      </c>
      <c r="C131" s="39" t="s">
        <v>122</v>
      </c>
      <c r="D131" s="39" t="s">
        <v>128</v>
      </c>
      <c r="E131" s="19"/>
      <c r="F131" s="40" t="n">
        <f aca="false">F132</f>
        <v>0</v>
      </c>
      <c r="G131" s="40" t="n">
        <f aca="false">G132</f>
        <v>0</v>
      </c>
      <c r="H131" s="40" t="n">
        <f aca="false">H132</f>
        <v>0</v>
      </c>
      <c r="I131" s="82"/>
    </row>
    <row r="132" s="92" customFormat="true" ht="24" hidden="true" customHeight="true" outlineLevel="0" collapsed="false">
      <c r="A132" s="63" t="s">
        <v>129</v>
      </c>
      <c r="B132" s="31" t="n">
        <v>851</v>
      </c>
      <c r="C132" s="73" t="s">
        <v>122</v>
      </c>
      <c r="D132" s="39" t="s">
        <v>128</v>
      </c>
      <c r="E132" s="73" t="s">
        <v>47</v>
      </c>
      <c r="F132" s="120" t="n">
        <f aca="false">F133</f>
        <v>0</v>
      </c>
      <c r="G132" s="120" t="n">
        <f aca="false">G133</f>
        <v>0</v>
      </c>
      <c r="H132" s="120" t="n">
        <f aca="false">H133</f>
        <v>0</v>
      </c>
      <c r="I132" s="82"/>
    </row>
    <row r="133" s="92" customFormat="true" ht="24" hidden="true" customHeight="true" outlineLevel="0" collapsed="false">
      <c r="A133" s="63" t="s">
        <v>48</v>
      </c>
      <c r="B133" s="31" t="n">
        <v>851</v>
      </c>
      <c r="C133" s="39" t="s">
        <v>122</v>
      </c>
      <c r="D133" s="39" t="s">
        <v>128</v>
      </c>
      <c r="E133" s="39" t="s">
        <v>49</v>
      </c>
      <c r="F133" s="40"/>
      <c r="G133" s="40"/>
      <c r="H133" s="40"/>
      <c r="I133" s="82"/>
    </row>
    <row r="134" s="92" customFormat="true" ht="1.5" hidden="false" customHeight="true" outlineLevel="0" collapsed="false">
      <c r="A134" s="63" t="s">
        <v>130</v>
      </c>
      <c r="B134" s="31" t="n">
        <v>851</v>
      </c>
      <c r="C134" s="33" t="s">
        <v>122</v>
      </c>
      <c r="D134" s="44" t="s">
        <v>131</v>
      </c>
      <c r="E134" s="33"/>
      <c r="F134" s="121" t="n">
        <f aca="false">F135</f>
        <v>0</v>
      </c>
      <c r="G134" s="121" t="n">
        <f aca="false">G135</f>
        <v>0</v>
      </c>
      <c r="H134" s="121" t="n">
        <f aca="false">H135</f>
        <v>0</v>
      </c>
      <c r="I134" s="82"/>
    </row>
    <row r="135" s="92" customFormat="true" ht="38.25" hidden="true" customHeight="true" outlineLevel="0" collapsed="false">
      <c r="A135" s="63" t="s">
        <v>132</v>
      </c>
      <c r="B135" s="31" t="n">
        <v>851</v>
      </c>
      <c r="C135" s="33" t="s">
        <v>122</v>
      </c>
      <c r="D135" s="44" t="s">
        <v>131</v>
      </c>
      <c r="E135" s="33" t="s">
        <v>133</v>
      </c>
      <c r="F135" s="121" t="n">
        <f aca="false">F136</f>
        <v>0</v>
      </c>
      <c r="G135" s="121" t="n">
        <f aca="false">G136</f>
        <v>0</v>
      </c>
      <c r="H135" s="121" t="n">
        <f aca="false">H136</f>
        <v>0</v>
      </c>
      <c r="I135" s="82"/>
    </row>
    <row r="136" s="92" customFormat="true" ht="24" hidden="true" customHeight="true" outlineLevel="0" collapsed="false">
      <c r="A136" s="63" t="s">
        <v>134</v>
      </c>
      <c r="B136" s="31" t="n">
        <v>851</v>
      </c>
      <c r="C136" s="33" t="s">
        <v>122</v>
      </c>
      <c r="D136" s="44" t="s">
        <v>131</v>
      </c>
      <c r="E136" s="33" t="s">
        <v>135</v>
      </c>
      <c r="F136" s="121"/>
      <c r="G136" s="121"/>
      <c r="H136" s="121"/>
      <c r="I136" s="82"/>
    </row>
    <row r="137" s="92" customFormat="true" ht="22.5" hidden="false" customHeight="true" outlineLevel="0" collapsed="false">
      <c r="A137" s="17" t="s">
        <v>136</v>
      </c>
      <c r="B137" s="25" t="n">
        <v>851</v>
      </c>
      <c r="C137" s="26" t="s">
        <v>137</v>
      </c>
      <c r="D137" s="39"/>
      <c r="E137" s="32"/>
      <c r="F137" s="27" t="n">
        <f aca="false">F138</f>
        <v>490779</v>
      </c>
      <c r="G137" s="27" t="n">
        <f aca="false">G138</f>
        <v>510423</v>
      </c>
      <c r="H137" s="27" t="n">
        <f aca="false">H138</f>
        <v>530844</v>
      </c>
      <c r="I137" s="82"/>
    </row>
    <row r="138" s="92" customFormat="true" ht="19.5" hidden="false" customHeight="true" outlineLevel="0" collapsed="false">
      <c r="A138" s="24" t="s">
        <v>138</v>
      </c>
      <c r="B138" s="25" t="n">
        <v>851</v>
      </c>
      <c r="C138" s="26" t="n">
        <v>1001</v>
      </c>
      <c r="D138" s="26"/>
      <c r="E138" s="26" t="s">
        <v>23</v>
      </c>
      <c r="F138" s="27" t="n">
        <f aca="false">F139</f>
        <v>490779</v>
      </c>
      <c r="G138" s="27" t="n">
        <f aca="false">G139</f>
        <v>510423</v>
      </c>
      <c r="H138" s="27" t="n">
        <f aca="false">H139</f>
        <v>530844</v>
      </c>
      <c r="I138" s="82"/>
    </row>
    <row r="139" s="92" customFormat="true" ht="30" hidden="false" customHeight="true" outlineLevel="0" collapsed="false">
      <c r="A139" s="49" t="s">
        <v>139</v>
      </c>
      <c r="B139" s="31" t="n">
        <v>851</v>
      </c>
      <c r="C139" s="32" t="s">
        <v>140</v>
      </c>
      <c r="D139" s="117" t="n">
        <v>8543382450</v>
      </c>
      <c r="E139" s="19"/>
      <c r="F139" s="40" t="n">
        <f aca="false">F140</f>
        <v>490779</v>
      </c>
      <c r="G139" s="40" t="n">
        <f aca="false">G140</f>
        <v>510423</v>
      </c>
      <c r="H139" s="40" t="n">
        <f aca="false">H140</f>
        <v>530844</v>
      </c>
      <c r="I139" s="82"/>
    </row>
    <row r="140" s="92" customFormat="true" ht="20.25" hidden="true" customHeight="true" outlineLevel="0" collapsed="false">
      <c r="A140" s="38" t="s">
        <v>141</v>
      </c>
      <c r="B140" s="31" t="n">
        <v>851</v>
      </c>
      <c r="C140" s="39" t="n">
        <v>1001</v>
      </c>
      <c r="D140" s="119" t="n">
        <v>8503382450</v>
      </c>
      <c r="E140" s="39"/>
      <c r="F140" s="40" t="n">
        <f aca="false">F141</f>
        <v>490779</v>
      </c>
      <c r="G140" s="40" t="n">
        <f aca="false">G141</f>
        <v>510423</v>
      </c>
      <c r="H140" s="40" t="n">
        <f aca="false">H141</f>
        <v>530844</v>
      </c>
      <c r="I140" s="82"/>
    </row>
    <row r="141" s="92" customFormat="true" ht="16.5" hidden="false" customHeight="true" outlineLevel="0" collapsed="false">
      <c r="A141" s="38" t="s">
        <v>142</v>
      </c>
      <c r="B141" s="31" t="n">
        <v>851</v>
      </c>
      <c r="C141" s="39" t="n">
        <v>1001</v>
      </c>
      <c r="D141" s="119" t="n">
        <v>8543382450</v>
      </c>
      <c r="E141" s="39" t="n">
        <v>300</v>
      </c>
      <c r="F141" s="40" t="n">
        <f aca="false">F160</f>
        <v>490779</v>
      </c>
      <c r="G141" s="40" t="n">
        <f aca="false">G160</f>
        <v>510423</v>
      </c>
      <c r="H141" s="40" t="n">
        <f aca="false">H160</f>
        <v>530844</v>
      </c>
      <c r="I141" s="82"/>
    </row>
    <row r="142" s="126" customFormat="true" ht="220.5" hidden="true" customHeight="false" outlineLevel="0" collapsed="false">
      <c r="A142" s="122" t="s">
        <v>143</v>
      </c>
      <c r="B142" s="31" t="n">
        <v>851</v>
      </c>
      <c r="C142" s="123" t="s">
        <v>144</v>
      </c>
      <c r="D142" s="119" t="n">
        <v>8503382450</v>
      </c>
      <c r="E142" s="123"/>
      <c r="F142" s="124" t="n">
        <f aca="false">F143</f>
        <v>127000</v>
      </c>
      <c r="G142" s="124" t="n">
        <f aca="false">G143</f>
        <v>127000</v>
      </c>
      <c r="H142" s="124" t="n">
        <f aca="false">H143</f>
        <v>127000</v>
      </c>
      <c r="I142" s="125"/>
    </row>
    <row r="143" s="126" customFormat="true" ht="78.75" hidden="true" customHeight="false" outlineLevel="0" collapsed="false">
      <c r="A143" s="127" t="s">
        <v>145</v>
      </c>
      <c r="B143" s="31" t="n">
        <v>851</v>
      </c>
      <c r="C143" s="123" t="s">
        <v>146</v>
      </c>
      <c r="D143" s="119" t="n">
        <v>8503382450</v>
      </c>
      <c r="E143" s="123"/>
      <c r="F143" s="124" t="n">
        <v>127000</v>
      </c>
      <c r="G143" s="124" t="n">
        <v>127000</v>
      </c>
      <c r="H143" s="124" t="n">
        <v>127000</v>
      </c>
      <c r="I143" s="78"/>
    </row>
    <row r="144" s="126" customFormat="true" ht="141.75" hidden="true" customHeight="false" outlineLevel="0" collapsed="false">
      <c r="A144" s="127" t="s">
        <v>147</v>
      </c>
      <c r="B144" s="31" t="n">
        <v>851</v>
      </c>
      <c r="C144" s="128" t="s">
        <v>148</v>
      </c>
      <c r="D144" s="119" t="n">
        <v>8503382450</v>
      </c>
      <c r="E144" s="128"/>
      <c r="F144" s="124"/>
      <c r="G144" s="124"/>
      <c r="H144" s="124"/>
      <c r="I144" s="78"/>
    </row>
    <row r="145" s="126" customFormat="true" ht="252" hidden="true" customHeight="false" outlineLevel="0" collapsed="false">
      <c r="A145" s="127" t="s">
        <v>149</v>
      </c>
      <c r="B145" s="31" t="n">
        <v>851</v>
      </c>
      <c r="C145" s="128" t="s">
        <v>150</v>
      </c>
      <c r="D145" s="119" t="n">
        <v>8503382450</v>
      </c>
      <c r="E145" s="128"/>
      <c r="F145" s="124"/>
      <c r="G145" s="124"/>
      <c r="H145" s="124"/>
      <c r="I145" s="78"/>
    </row>
    <row r="146" s="126" customFormat="true" ht="141.75" hidden="true" customHeight="false" outlineLevel="0" collapsed="false">
      <c r="A146" s="127" t="s">
        <v>151</v>
      </c>
      <c r="B146" s="31" t="n">
        <v>851</v>
      </c>
      <c r="C146" s="128" t="s">
        <v>152</v>
      </c>
      <c r="D146" s="119" t="n">
        <v>8503382450</v>
      </c>
      <c r="E146" s="128"/>
      <c r="F146" s="124"/>
      <c r="G146" s="124"/>
      <c r="H146" s="124"/>
      <c r="I146" s="78"/>
    </row>
    <row r="147" s="126" customFormat="true" ht="252" hidden="true" customHeight="false" outlineLevel="0" collapsed="false">
      <c r="A147" s="127" t="s">
        <v>153</v>
      </c>
      <c r="B147" s="31" t="n">
        <v>851</v>
      </c>
      <c r="C147" s="128" t="s">
        <v>154</v>
      </c>
      <c r="D147" s="119" t="n">
        <v>8503382450</v>
      </c>
      <c r="E147" s="128"/>
      <c r="F147" s="124"/>
      <c r="G147" s="124"/>
      <c r="H147" s="124"/>
      <c r="I147" s="78"/>
    </row>
    <row r="148" s="126" customFormat="true" ht="267.75" hidden="true" customHeight="false" outlineLevel="0" collapsed="false">
      <c r="A148" s="127" t="s">
        <v>155</v>
      </c>
      <c r="B148" s="31" t="n">
        <v>851</v>
      </c>
      <c r="C148" s="128" t="s">
        <v>156</v>
      </c>
      <c r="D148" s="119" t="n">
        <v>8503382450</v>
      </c>
      <c r="E148" s="128"/>
      <c r="F148" s="124"/>
      <c r="G148" s="124"/>
      <c r="H148" s="124"/>
      <c r="I148" s="78"/>
    </row>
    <row r="149" s="126" customFormat="true" ht="236.25" hidden="true" customHeight="false" outlineLevel="0" collapsed="false">
      <c r="A149" s="127" t="s">
        <v>157</v>
      </c>
      <c r="B149" s="31" t="n">
        <v>851</v>
      </c>
      <c r="C149" s="128" t="s">
        <v>158</v>
      </c>
      <c r="D149" s="119" t="n">
        <v>8503382450</v>
      </c>
      <c r="E149" s="128"/>
      <c r="F149" s="124"/>
      <c r="G149" s="124"/>
      <c r="H149" s="124"/>
      <c r="I149" s="78"/>
    </row>
    <row r="150" s="126" customFormat="true" ht="110.25" hidden="true" customHeight="false" outlineLevel="0" collapsed="false">
      <c r="A150" s="127" t="s">
        <v>159</v>
      </c>
      <c r="B150" s="31" t="n">
        <v>851</v>
      </c>
      <c r="C150" s="128" t="s">
        <v>160</v>
      </c>
      <c r="D150" s="119" t="n">
        <v>8503382450</v>
      </c>
      <c r="E150" s="128"/>
      <c r="F150" s="124"/>
      <c r="G150" s="124"/>
      <c r="H150" s="124"/>
      <c r="I150" s="78"/>
    </row>
    <row r="151" s="126" customFormat="true" ht="267.75" hidden="true" customHeight="false" outlineLevel="0" collapsed="false">
      <c r="A151" s="127" t="s">
        <v>161</v>
      </c>
      <c r="B151" s="31" t="n">
        <v>851</v>
      </c>
      <c r="C151" s="128" t="s">
        <v>162</v>
      </c>
      <c r="D151" s="119" t="n">
        <v>8503382450</v>
      </c>
      <c r="E151" s="128"/>
      <c r="F151" s="124"/>
      <c r="G151" s="124"/>
      <c r="H151" s="124"/>
      <c r="I151" s="78"/>
    </row>
    <row r="152" s="126" customFormat="true" ht="252" hidden="true" customHeight="false" outlineLevel="0" collapsed="false">
      <c r="A152" s="127" t="s">
        <v>163</v>
      </c>
      <c r="B152" s="31" t="n">
        <v>851</v>
      </c>
      <c r="C152" s="128" t="s">
        <v>164</v>
      </c>
      <c r="D152" s="119" t="n">
        <v>8503382450</v>
      </c>
      <c r="E152" s="128"/>
      <c r="F152" s="124"/>
      <c r="G152" s="124"/>
      <c r="H152" s="124"/>
      <c r="I152" s="78"/>
    </row>
    <row r="153" s="126" customFormat="true" ht="220.5" hidden="true" customHeight="false" outlineLevel="0" collapsed="false">
      <c r="A153" s="122" t="s">
        <v>165</v>
      </c>
      <c r="B153" s="31" t="n">
        <v>851</v>
      </c>
      <c r="C153" s="128" t="s">
        <v>166</v>
      </c>
      <c r="D153" s="119" t="n">
        <v>8503382450</v>
      </c>
      <c r="E153" s="128"/>
      <c r="F153" s="124"/>
      <c r="G153" s="124"/>
      <c r="H153" s="124"/>
      <c r="I153" s="78"/>
    </row>
    <row r="154" s="126" customFormat="true" ht="141.75" hidden="true" customHeight="false" outlineLevel="0" collapsed="false">
      <c r="A154" s="127" t="s">
        <v>167</v>
      </c>
      <c r="B154" s="31" t="n">
        <v>851</v>
      </c>
      <c r="C154" s="123" t="s">
        <v>168</v>
      </c>
      <c r="D154" s="119" t="n">
        <v>8503382450</v>
      </c>
      <c r="E154" s="123"/>
      <c r="F154" s="129" t="e">
        <f aca="false">F155+F156+F157+F158+F159+#REF!</f>
        <v>#REF!</v>
      </c>
      <c r="G154" s="129" t="e">
        <f aca="false">G155+G156+G157+G158+G159+#REF!</f>
        <v>#REF!</v>
      </c>
      <c r="H154" s="129" t="e">
        <f aca="false">H155+H156+H157+H158+H159+#REF!</f>
        <v>#REF!</v>
      </c>
      <c r="I154" s="125"/>
    </row>
    <row r="155" s="126" customFormat="true" ht="126" hidden="true" customHeight="false" outlineLevel="0" collapsed="false">
      <c r="A155" s="127" t="s">
        <v>169</v>
      </c>
      <c r="B155" s="31" t="n">
        <v>851</v>
      </c>
      <c r="C155" s="128" t="s">
        <v>170</v>
      </c>
      <c r="D155" s="119" t="n">
        <v>8503382450</v>
      </c>
      <c r="E155" s="128"/>
      <c r="F155" s="124"/>
      <c r="G155" s="124"/>
      <c r="H155" s="124"/>
      <c r="I155" s="78"/>
    </row>
    <row r="156" s="126" customFormat="true" ht="126" hidden="true" customHeight="false" outlineLevel="0" collapsed="false">
      <c r="A156" s="127" t="s">
        <v>171</v>
      </c>
      <c r="B156" s="31" t="n">
        <v>851</v>
      </c>
      <c r="C156" s="128" t="s">
        <v>172</v>
      </c>
      <c r="D156" s="119" t="n">
        <v>8503382450</v>
      </c>
      <c r="E156" s="128"/>
      <c r="F156" s="124"/>
      <c r="G156" s="124"/>
      <c r="H156" s="124"/>
      <c r="I156" s="78"/>
    </row>
    <row r="157" s="126" customFormat="true" ht="78.75" hidden="true" customHeight="false" outlineLevel="0" collapsed="false">
      <c r="A157" s="127" t="s">
        <v>173</v>
      </c>
      <c r="B157" s="31" t="n">
        <v>851</v>
      </c>
      <c r="C157" s="128" t="s">
        <v>174</v>
      </c>
      <c r="D157" s="119" t="n">
        <v>8503382450</v>
      </c>
      <c r="E157" s="128"/>
      <c r="F157" s="124"/>
      <c r="G157" s="124"/>
      <c r="H157" s="124"/>
      <c r="I157" s="78"/>
    </row>
    <row r="158" s="126" customFormat="true" ht="78.75" hidden="true" customHeight="false" outlineLevel="0" collapsed="false">
      <c r="A158" s="127" t="s">
        <v>175</v>
      </c>
      <c r="B158" s="31" t="n">
        <v>851</v>
      </c>
      <c r="C158" s="128" t="s">
        <v>176</v>
      </c>
      <c r="D158" s="119" t="n">
        <v>8503382450</v>
      </c>
      <c r="E158" s="128"/>
      <c r="F158" s="124"/>
      <c r="G158" s="124"/>
      <c r="H158" s="124"/>
      <c r="I158" s="78"/>
    </row>
    <row r="159" s="126" customFormat="true" ht="94.5" hidden="true" customHeight="false" outlineLevel="0" collapsed="false">
      <c r="A159" s="122" t="s">
        <v>177</v>
      </c>
      <c r="B159" s="31" t="n">
        <v>851</v>
      </c>
      <c r="C159" s="128" t="s">
        <v>178</v>
      </c>
      <c r="D159" s="119" t="n">
        <v>8503382450</v>
      </c>
      <c r="E159" s="128"/>
      <c r="F159" s="124"/>
      <c r="G159" s="124"/>
      <c r="H159" s="124"/>
      <c r="I159" s="78"/>
    </row>
    <row r="160" s="126" customFormat="true" ht="37.5" hidden="false" customHeight="true" outlineLevel="0" collapsed="false">
      <c r="A160" s="63" t="s">
        <v>179</v>
      </c>
      <c r="B160" s="31" t="n">
        <v>851</v>
      </c>
      <c r="C160" s="39" t="n">
        <v>1001</v>
      </c>
      <c r="D160" s="119" t="n">
        <v>8543382450</v>
      </c>
      <c r="E160" s="39" t="s">
        <v>180</v>
      </c>
      <c r="F160" s="40" t="n">
        <v>490779</v>
      </c>
      <c r="G160" s="40" t="n">
        <v>510423</v>
      </c>
      <c r="H160" s="40" t="n">
        <v>530844</v>
      </c>
      <c r="I160" s="78"/>
    </row>
    <row r="161" s="126" customFormat="true" ht="24" hidden="true" customHeight="true" outlineLevel="0" collapsed="false">
      <c r="A161" s="17" t="s">
        <v>72</v>
      </c>
      <c r="B161" s="31" t="n">
        <v>851</v>
      </c>
      <c r="C161" s="51" t="s">
        <v>181</v>
      </c>
      <c r="D161" s="130"/>
      <c r="E161" s="51"/>
      <c r="F161" s="53" t="n">
        <f aca="false">F162</f>
        <v>0</v>
      </c>
      <c r="G161" s="53" t="n">
        <f aca="false">G162</f>
        <v>0</v>
      </c>
      <c r="H161" s="53" t="n">
        <f aca="false">H162</f>
        <v>0</v>
      </c>
      <c r="I161" s="78"/>
    </row>
    <row r="162" s="126" customFormat="true" ht="24" hidden="true" customHeight="true" outlineLevel="0" collapsed="false">
      <c r="A162" s="63" t="s">
        <v>72</v>
      </c>
      <c r="B162" s="31" t="n">
        <v>851</v>
      </c>
      <c r="C162" s="44" t="s">
        <v>181</v>
      </c>
      <c r="D162" s="131" t="n">
        <v>7000080080</v>
      </c>
      <c r="E162" s="44" t="s">
        <v>182</v>
      </c>
      <c r="F162" s="46" t="n">
        <f aca="false">F163</f>
        <v>0</v>
      </c>
      <c r="G162" s="46" t="n">
        <f aca="false">G163</f>
        <v>0</v>
      </c>
      <c r="H162" s="46" t="n">
        <f aca="false">H163</f>
        <v>0</v>
      </c>
      <c r="I162" s="78"/>
    </row>
    <row r="163" s="126" customFormat="true" ht="24.75" hidden="true" customHeight="true" outlineLevel="0" collapsed="false">
      <c r="A163" s="63" t="s">
        <v>72</v>
      </c>
      <c r="B163" s="31" t="n">
        <v>851</v>
      </c>
      <c r="C163" s="44" t="s">
        <v>181</v>
      </c>
      <c r="D163" s="131" t="n">
        <v>7000080080</v>
      </c>
      <c r="E163" s="44" t="s">
        <v>183</v>
      </c>
      <c r="F163" s="46"/>
      <c r="G163" s="46"/>
      <c r="H163" s="46"/>
      <c r="I163" s="78"/>
    </row>
    <row r="164" s="126" customFormat="true" ht="18.75" hidden="false" customHeight="false" outlineLevel="0" collapsed="false">
      <c r="A164" s="132" t="s">
        <v>184</v>
      </c>
      <c r="B164" s="132"/>
      <c r="C164" s="127"/>
      <c r="D164" s="127"/>
      <c r="E164" s="127"/>
      <c r="F164" s="133" t="n">
        <f aca="false">F22+F87+F94+F99+F119+F124+F137+F80</f>
        <v>5195363</v>
      </c>
      <c r="G164" s="133" t="n">
        <f aca="false">G22+G80+G87+G94+G99+G124+G137+G161+G119</f>
        <v>5315140</v>
      </c>
      <c r="H164" s="133" t="n">
        <f aca="false">H22+H80+H87+H94+H99+H124+H137+H163+H119</f>
        <v>5499668</v>
      </c>
      <c r="I164" s="91"/>
    </row>
  </sheetData>
  <mergeCells count="18">
    <mergeCell ref="C1:H1"/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D13:H13"/>
    <mergeCell ref="D14:H14"/>
    <mergeCell ref="D15:H15"/>
    <mergeCell ref="D16:H16"/>
    <mergeCell ref="D17:H17"/>
    <mergeCell ref="A18:H18"/>
    <mergeCell ref="C19:H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1" customFormat="false" ht="21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21" hidden="false" customHeight="true" outlineLevel="0" collapsed="false">
      <c r="E2" s="5"/>
      <c r="F2" s="6" t="s">
        <v>185</v>
      </c>
      <c r="G2" s="6"/>
      <c r="H2" s="6"/>
      <c r="I2" s="6"/>
      <c r="J2" s="6"/>
      <c r="K2" s="7"/>
    </row>
    <row r="3" customFormat="false" ht="23.25" hidden="false" customHeight="true" outlineLevel="0" collapsed="false">
      <c r="E3" s="5"/>
      <c r="F3" s="6" t="s">
        <v>1</v>
      </c>
      <c r="G3" s="6"/>
      <c r="H3" s="6"/>
      <c r="I3" s="6"/>
      <c r="J3" s="6"/>
      <c r="K3" s="7"/>
    </row>
    <row r="4" customFormat="false" ht="23.25" hidden="false" customHeight="true" outlineLevel="0" collapsed="false">
      <c r="E4" s="5"/>
      <c r="F4" s="6" t="s">
        <v>2</v>
      </c>
      <c r="G4" s="6"/>
      <c r="H4" s="6"/>
      <c r="I4" s="6"/>
      <c r="J4" s="6"/>
      <c r="K4" s="7"/>
    </row>
    <row r="5" customFormat="false" ht="22.5" hidden="false" customHeight="true" outlineLevel="0" collapsed="false">
      <c r="E5" s="5"/>
      <c r="F5" s="6" t="s">
        <v>3</v>
      </c>
      <c r="G5" s="6"/>
      <c r="H5" s="6"/>
      <c r="I5" s="6"/>
      <c r="J5" s="6"/>
      <c r="K5" s="7"/>
    </row>
    <row r="6" customFormat="false" ht="21" hidden="false" customHeight="true" outlineLevel="0" collapsed="false">
      <c r="E6" s="5"/>
      <c r="F6" s="6" t="s">
        <v>186</v>
      </c>
      <c r="G6" s="6"/>
      <c r="H6" s="6"/>
      <c r="I6" s="6"/>
      <c r="J6" s="6"/>
      <c r="K6" s="7"/>
    </row>
    <row r="7" customFormat="false" ht="0.75" hidden="false" customHeight="true" outlineLevel="0" collapsed="false">
      <c r="E7" s="5"/>
      <c r="F7" s="8"/>
      <c r="G7" s="8"/>
      <c r="H7" s="8"/>
      <c r="I7" s="8"/>
      <c r="J7" s="8"/>
      <c r="K7" s="7"/>
    </row>
    <row r="8" customFormat="false" ht="21" hidden="true" customHeight="true" outlineLevel="0" collapsed="false">
      <c r="E8" s="5"/>
      <c r="F8" s="6" t="s">
        <v>187</v>
      </c>
      <c r="G8" s="6"/>
      <c r="H8" s="6"/>
      <c r="I8" s="6"/>
      <c r="J8" s="6"/>
      <c r="K8" s="7"/>
    </row>
    <row r="9" customFormat="false" ht="21" hidden="true" customHeight="true" outlineLevel="0" collapsed="false">
      <c r="E9" s="5"/>
      <c r="F9" s="6" t="s">
        <v>2</v>
      </c>
      <c r="G9" s="6"/>
      <c r="H9" s="6"/>
      <c r="I9" s="6"/>
      <c r="J9" s="6"/>
      <c r="K9" s="7"/>
    </row>
    <row r="10" customFormat="false" ht="21" hidden="true" customHeight="true" outlineLevel="0" collapsed="false">
      <c r="E10" s="5"/>
      <c r="F10" s="6" t="s">
        <v>3</v>
      </c>
      <c r="G10" s="6"/>
      <c r="H10" s="6"/>
      <c r="I10" s="6"/>
      <c r="J10" s="6"/>
      <c r="K10" s="7"/>
    </row>
    <row r="11" customFormat="false" ht="21" hidden="true" customHeight="true" outlineLevel="0" collapsed="false">
      <c r="E11" s="5"/>
      <c r="F11" s="6" t="s">
        <v>10</v>
      </c>
      <c r="G11" s="6"/>
      <c r="H11" s="6"/>
      <c r="I11" s="6"/>
      <c r="J11" s="6"/>
      <c r="K11" s="7"/>
    </row>
    <row r="12" customFormat="false" ht="21" hidden="false" customHeight="true" outlineLevel="0" collapsed="false">
      <c r="E12" s="5"/>
      <c r="F12" s="6"/>
      <c r="G12" s="6"/>
      <c r="H12" s="6"/>
      <c r="I12" s="6"/>
      <c r="J12" s="6"/>
      <c r="K12" s="7"/>
    </row>
    <row r="13" customFormat="false" ht="21" hidden="false" customHeight="true" outlineLevel="0" collapsed="false">
      <c r="E13" s="5"/>
      <c r="F13" s="8"/>
      <c r="G13" s="8"/>
      <c r="H13" s="8"/>
      <c r="I13" s="8"/>
      <c r="J13" s="8"/>
      <c r="K13" s="7"/>
    </row>
    <row r="14" customFormat="false" ht="0.75" hidden="false" customHeight="true" outlineLevel="0" collapsed="false">
      <c r="E14" s="5"/>
      <c r="F14" s="6" t="s">
        <v>188</v>
      </c>
      <c r="G14" s="6"/>
      <c r="H14" s="6"/>
      <c r="I14" s="6"/>
      <c r="J14" s="6"/>
      <c r="K14" s="7"/>
    </row>
    <row r="15" customFormat="false" ht="21" hidden="true" customHeight="true" outlineLevel="0" collapsed="false">
      <c r="E15" s="5"/>
      <c r="F15" s="6" t="s">
        <v>6</v>
      </c>
      <c r="G15" s="6"/>
      <c r="H15" s="6"/>
      <c r="I15" s="6"/>
      <c r="J15" s="6"/>
      <c r="K15" s="7"/>
    </row>
    <row r="16" customFormat="false" ht="21" hidden="true" customHeight="true" outlineLevel="0" collapsed="false">
      <c r="E16" s="5"/>
      <c r="F16" s="6" t="s">
        <v>7</v>
      </c>
      <c r="G16" s="6"/>
      <c r="H16" s="6"/>
      <c r="I16" s="6"/>
      <c r="J16" s="6"/>
      <c r="K16" s="7"/>
    </row>
    <row r="17" customFormat="false" ht="21" hidden="true" customHeight="true" outlineLevel="0" collapsed="false">
      <c r="E17" s="5"/>
      <c r="F17" s="9" t="s">
        <v>8</v>
      </c>
      <c r="G17" s="9"/>
      <c r="H17" s="9"/>
      <c r="I17" s="9"/>
      <c r="J17" s="9"/>
      <c r="K17" s="7"/>
    </row>
    <row r="18" customFormat="false" ht="21" hidden="false" customHeight="true" outlineLevel="0" collapsed="false">
      <c r="E18" s="5"/>
      <c r="F18" s="5"/>
      <c r="G18" s="5"/>
      <c r="H18" s="5"/>
      <c r="I18" s="5"/>
      <c r="J18" s="5"/>
      <c r="K18" s="7"/>
    </row>
    <row r="19" customFormat="false" ht="21" hidden="true" customHeight="true" outlineLevel="0" collapsed="false">
      <c r="E19" s="5"/>
      <c r="F19" s="5"/>
      <c r="G19" s="5"/>
      <c r="H19" s="5"/>
      <c r="I19" s="5"/>
      <c r="J19" s="5"/>
      <c r="K19" s="7"/>
    </row>
    <row r="20" customFormat="false" ht="21" hidden="true" customHeight="true" outlineLevel="0" collapsed="false">
      <c r="E20" s="5"/>
      <c r="F20" s="5"/>
      <c r="G20" s="5"/>
      <c r="H20" s="5"/>
      <c r="I20" s="5"/>
      <c r="J20" s="5"/>
      <c r="K20" s="7"/>
    </row>
    <row r="21" customFormat="false" ht="21" hidden="true" customHeight="true" outlineLevel="0" collapsed="false">
      <c r="E21" s="5"/>
      <c r="F21" s="5"/>
      <c r="G21" s="5"/>
      <c r="H21" s="5"/>
      <c r="I21" s="5"/>
      <c r="J21" s="5"/>
      <c r="K21" s="7"/>
    </row>
    <row r="22" customFormat="false" ht="21" hidden="true" customHeight="true" outlineLevel="0" collapsed="false">
      <c r="E22" s="5"/>
      <c r="F22" s="5"/>
      <c r="G22" s="5"/>
      <c r="H22" s="5"/>
      <c r="I22" s="5"/>
      <c r="J22" s="5"/>
      <c r="K22" s="7"/>
    </row>
    <row r="23" customFormat="false" ht="21" hidden="true" customHeight="true" outlineLevel="0" collapsed="false">
      <c r="E23" s="5"/>
      <c r="F23" s="5"/>
      <c r="G23" s="5"/>
      <c r="H23" s="5"/>
      <c r="I23" s="5"/>
      <c r="J23" s="5"/>
      <c r="K23" s="7"/>
    </row>
    <row r="24" customFormat="false" ht="76.5" hidden="false" customHeight="true" outlineLevel="0" collapsed="false">
      <c r="A24" s="10" t="s">
        <v>189</v>
      </c>
      <c r="B24" s="10"/>
      <c r="C24" s="10"/>
      <c r="D24" s="10"/>
      <c r="E24" s="10"/>
      <c r="F24" s="10"/>
      <c r="G24" s="10"/>
      <c r="H24" s="10"/>
      <c r="I24" s="10"/>
      <c r="J24" s="10"/>
      <c r="K24" s="11"/>
    </row>
    <row r="25" customFormat="false" ht="45" hidden="false" customHeight="true" outlineLevel="0" collapsed="false">
      <c r="E25" s="12" t="s">
        <v>12</v>
      </c>
      <c r="F25" s="12"/>
      <c r="G25" s="12"/>
      <c r="H25" s="12"/>
      <c r="I25" s="12"/>
      <c r="J25" s="12"/>
      <c r="K25" s="13"/>
    </row>
    <row r="26" customFormat="false" ht="41.25" hidden="false" customHeight="true" outlineLevel="0" collapsed="false">
      <c r="A26" s="14" t="s">
        <v>13</v>
      </c>
      <c r="B26" s="14" t="s">
        <v>190</v>
      </c>
      <c r="C26" s="14" t="s">
        <v>191</v>
      </c>
      <c r="D26" s="14" t="s">
        <v>192</v>
      </c>
      <c r="E26" s="15" t="s">
        <v>15</v>
      </c>
      <c r="F26" s="15" t="s">
        <v>16</v>
      </c>
      <c r="G26" s="15" t="s">
        <v>17</v>
      </c>
      <c r="H26" s="15" t="n">
        <v>2026</v>
      </c>
      <c r="I26" s="15" t="n">
        <v>2027</v>
      </c>
      <c r="J26" s="15" t="n">
        <v>2028</v>
      </c>
      <c r="K26" s="16"/>
    </row>
    <row r="27" customFormat="false" ht="52.5" hidden="false" customHeight="true" outlineLevel="0" collapsed="false">
      <c r="A27" s="134" t="s">
        <v>193</v>
      </c>
      <c r="B27" s="135" t="n">
        <v>85</v>
      </c>
      <c r="C27" s="135" t="n">
        <v>4</v>
      </c>
      <c r="D27" s="135" t="n">
        <v>851</v>
      </c>
      <c r="E27" s="15"/>
      <c r="F27" s="15"/>
      <c r="G27" s="15"/>
      <c r="H27" s="136" t="n">
        <f aca="false">H28</f>
        <v>5178391</v>
      </c>
      <c r="I27" s="136" t="n">
        <f aca="false">I28</f>
        <v>5171518</v>
      </c>
      <c r="J27" s="136" t="n">
        <f aca="false">J28</f>
        <v>5235568</v>
      </c>
      <c r="K27" s="16"/>
    </row>
    <row r="28" customFormat="false" ht="41.25" hidden="false" customHeight="true" outlineLevel="0" collapsed="false">
      <c r="A28" s="137" t="s">
        <v>18</v>
      </c>
      <c r="B28" s="135" t="n">
        <v>85</v>
      </c>
      <c r="C28" s="135" t="n">
        <v>4</v>
      </c>
      <c r="D28" s="135" t="n">
        <v>851</v>
      </c>
      <c r="E28" s="15"/>
      <c r="F28" s="15"/>
      <c r="G28" s="15"/>
      <c r="H28" s="136" t="n">
        <f aca="false">H29+H84+H91+H96+H101+H126+H138+H121</f>
        <v>5178391</v>
      </c>
      <c r="I28" s="136" t="n">
        <f aca="false">I29+I84+I91+I96+I101+I126+I138+I121</f>
        <v>5171518</v>
      </c>
      <c r="J28" s="136" t="n">
        <f aca="false">J29+J84+J91+J96+J101+J126+J138+J121</f>
        <v>5235568</v>
      </c>
      <c r="K28" s="16"/>
    </row>
    <row r="29" s="23" customFormat="true" ht="19.5" hidden="false" customHeight="true" outlineLevel="0" collapsed="false">
      <c r="A29" s="17" t="s">
        <v>19</v>
      </c>
      <c r="B29" s="138" t="n">
        <v>85</v>
      </c>
      <c r="C29" s="135" t="n">
        <v>4</v>
      </c>
      <c r="D29" s="138" t="n">
        <v>851</v>
      </c>
      <c r="E29" s="51" t="s">
        <v>20</v>
      </c>
      <c r="F29" s="139"/>
      <c r="G29" s="139"/>
      <c r="H29" s="53" t="n">
        <f aca="false">H35+H76</f>
        <v>3108287</v>
      </c>
      <c r="I29" s="53" t="n">
        <f aca="false">I35+I76</f>
        <v>3052618</v>
      </c>
      <c r="J29" s="53" t="n">
        <f aca="false">J35+J76</f>
        <v>3008899</v>
      </c>
      <c r="K29" s="22"/>
    </row>
    <row r="30" s="29" customFormat="true" ht="37.5" hidden="true" customHeight="true" outlineLevel="0" collapsed="false">
      <c r="B30" s="140"/>
      <c r="C30" s="135" t="n">
        <v>4</v>
      </c>
      <c r="D30" s="141"/>
      <c r="E30" s="141"/>
      <c r="F30" s="141"/>
      <c r="G30" s="141"/>
      <c r="H30" s="141"/>
      <c r="I30" s="141"/>
      <c r="J30" s="141"/>
      <c r="K30" s="28"/>
    </row>
    <row r="31" s="35" customFormat="true" ht="33.75" hidden="true" customHeight="true" outlineLevel="0" collapsed="false">
      <c r="B31" s="142"/>
      <c r="C31" s="135" t="n">
        <v>4</v>
      </c>
      <c r="D31" s="143"/>
      <c r="E31" s="143"/>
      <c r="F31" s="143"/>
      <c r="G31" s="143"/>
      <c r="H31" s="143"/>
      <c r="I31" s="143"/>
      <c r="J31" s="143"/>
      <c r="K31" s="28"/>
    </row>
    <row r="32" s="35" customFormat="true" ht="0.75" hidden="true" customHeight="true" outlineLevel="0" collapsed="false">
      <c r="B32" s="142"/>
      <c r="C32" s="135" t="n">
        <v>4</v>
      </c>
      <c r="D32" s="143"/>
      <c r="E32" s="143"/>
      <c r="F32" s="143"/>
      <c r="G32" s="143"/>
      <c r="H32" s="143"/>
      <c r="I32" s="143"/>
      <c r="J32" s="143"/>
      <c r="K32" s="28"/>
    </row>
    <row r="33" s="35" customFormat="true" ht="69.75" hidden="true" customHeight="true" outlineLevel="0" collapsed="false">
      <c r="B33" s="142"/>
      <c r="C33" s="135" t="n">
        <v>4</v>
      </c>
      <c r="D33" s="143"/>
      <c r="E33" s="143"/>
      <c r="F33" s="143"/>
      <c r="G33" s="143"/>
      <c r="H33" s="143"/>
      <c r="I33" s="143"/>
      <c r="J33" s="143"/>
      <c r="K33" s="36"/>
    </row>
    <row r="34" s="35" customFormat="true" ht="23.25" hidden="true" customHeight="true" outlineLevel="0" collapsed="false">
      <c r="B34" s="142"/>
      <c r="C34" s="135" t="n">
        <v>4</v>
      </c>
      <c r="D34" s="143"/>
      <c r="E34" s="143"/>
      <c r="F34" s="143"/>
      <c r="G34" s="143"/>
      <c r="H34" s="143"/>
      <c r="I34" s="143"/>
      <c r="J34" s="143"/>
      <c r="K34" s="36"/>
    </row>
    <row r="35" s="35" customFormat="true" ht="51.75" hidden="false" customHeight="true" outlineLevel="0" collapsed="false">
      <c r="A35" s="37" t="s">
        <v>29</v>
      </c>
      <c r="B35" s="144" t="n">
        <v>85</v>
      </c>
      <c r="C35" s="135" t="n">
        <v>4</v>
      </c>
      <c r="D35" s="145" t="n">
        <v>851</v>
      </c>
      <c r="E35" s="51" t="s">
        <v>30</v>
      </c>
      <c r="F35" s="51" t="s">
        <v>23</v>
      </c>
      <c r="G35" s="51"/>
      <c r="H35" s="53" t="n">
        <f aca="false">H36+H69+H63+H66</f>
        <v>3102287</v>
      </c>
      <c r="I35" s="53" t="n">
        <f aca="false">I36+I69+I63+I66</f>
        <v>3046618</v>
      </c>
      <c r="J35" s="53" t="n">
        <f aca="false">J36+J69+J63+J66</f>
        <v>3002899</v>
      </c>
      <c r="K35" s="28"/>
    </row>
    <row r="36" s="35" customFormat="true" ht="40.5" hidden="false" customHeight="true" outlineLevel="0" collapsed="false">
      <c r="A36" s="38" t="s">
        <v>31</v>
      </c>
      <c r="B36" s="146" t="n">
        <v>85</v>
      </c>
      <c r="C36" s="135" t="n">
        <v>4</v>
      </c>
      <c r="D36" s="145" t="n">
        <v>851</v>
      </c>
      <c r="E36" s="44" t="s">
        <v>30</v>
      </c>
      <c r="F36" s="44" t="s">
        <v>32</v>
      </c>
      <c r="G36" s="44"/>
      <c r="H36" s="46" t="n">
        <f aca="false">H37+H39+H44</f>
        <v>3091650</v>
      </c>
      <c r="I36" s="46" t="n">
        <f aca="false">I37+I39+I44</f>
        <v>3035981</v>
      </c>
      <c r="J36" s="46" t="n">
        <f aca="false">J37+J39+J44</f>
        <v>2992262</v>
      </c>
      <c r="K36" s="28"/>
    </row>
    <row r="37" s="35" customFormat="true" ht="36" hidden="false" customHeight="true" outlineLevel="0" collapsed="false">
      <c r="A37" s="38" t="s">
        <v>27</v>
      </c>
      <c r="B37" s="146" t="n">
        <v>85</v>
      </c>
      <c r="C37" s="135" t="n">
        <v>4</v>
      </c>
      <c r="D37" s="145" t="n">
        <v>851</v>
      </c>
      <c r="E37" s="44" t="s">
        <v>30</v>
      </c>
      <c r="F37" s="44" t="s">
        <v>32</v>
      </c>
      <c r="G37" s="44" t="n">
        <v>100</v>
      </c>
      <c r="H37" s="46" t="n">
        <f aca="false">H38</f>
        <v>2800550</v>
      </c>
      <c r="I37" s="46" t="n">
        <f aca="false">I38</f>
        <v>2800550</v>
      </c>
      <c r="J37" s="46" t="n">
        <f aca="false">J38</f>
        <v>2800550</v>
      </c>
      <c r="K37" s="22"/>
    </row>
    <row r="38" s="35" customFormat="true" ht="19.5" hidden="false" customHeight="true" outlineLevel="0" collapsed="false">
      <c r="A38" s="38" t="s">
        <v>28</v>
      </c>
      <c r="B38" s="146" t="n">
        <v>85</v>
      </c>
      <c r="C38" s="135" t="n">
        <v>4</v>
      </c>
      <c r="D38" s="145" t="n">
        <v>851</v>
      </c>
      <c r="E38" s="44" t="s">
        <v>30</v>
      </c>
      <c r="F38" s="44" t="s">
        <v>32</v>
      </c>
      <c r="G38" s="44" t="n">
        <v>120</v>
      </c>
      <c r="H38" s="46" t="n">
        <v>2800550</v>
      </c>
      <c r="I38" s="46" t="n">
        <v>2800550</v>
      </c>
      <c r="J38" s="46" t="n">
        <v>2800550</v>
      </c>
      <c r="K38" s="41"/>
    </row>
    <row r="39" s="29" customFormat="true" ht="33" hidden="false" customHeight="true" outlineLevel="0" collapsed="false">
      <c r="A39" s="38" t="s">
        <v>33</v>
      </c>
      <c r="B39" s="146"/>
      <c r="C39" s="135" t="n">
        <v>4</v>
      </c>
      <c r="D39" s="145" t="n">
        <v>851</v>
      </c>
      <c r="E39" s="44" t="s">
        <v>30</v>
      </c>
      <c r="F39" s="44" t="s">
        <v>32</v>
      </c>
      <c r="G39" s="44" t="n">
        <v>200</v>
      </c>
      <c r="H39" s="46" t="n">
        <f aca="false">H40</f>
        <v>287100</v>
      </c>
      <c r="I39" s="46" t="n">
        <f aca="false">I40</f>
        <v>231431</v>
      </c>
      <c r="J39" s="46" t="n">
        <f aca="false">J40</f>
        <v>187712</v>
      </c>
      <c r="K39" s="28"/>
    </row>
    <row r="40" s="35" customFormat="true" ht="33" hidden="false" customHeight="false" outlineLevel="0" collapsed="false">
      <c r="A40" s="38" t="s">
        <v>34</v>
      </c>
      <c r="B40" s="146" t="n">
        <v>85</v>
      </c>
      <c r="C40" s="135" t="n">
        <v>4</v>
      </c>
      <c r="D40" s="145" t="n">
        <v>851</v>
      </c>
      <c r="E40" s="44" t="s">
        <v>30</v>
      </c>
      <c r="F40" s="44" t="s">
        <v>32</v>
      </c>
      <c r="G40" s="44" t="n">
        <v>240</v>
      </c>
      <c r="H40" s="46" t="n">
        <v>287100</v>
      </c>
      <c r="I40" s="46" t="n">
        <v>231431</v>
      </c>
      <c r="J40" s="46" t="n">
        <v>187712</v>
      </c>
      <c r="K40" s="36"/>
    </row>
    <row r="41" s="35" customFormat="true" ht="3" hidden="true" customHeight="true" outlineLevel="0" collapsed="false">
      <c r="A41" s="38" t="s">
        <v>35</v>
      </c>
      <c r="B41" s="146" t="n">
        <v>85</v>
      </c>
      <c r="C41" s="135" t="n">
        <v>4</v>
      </c>
      <c r="D41" s="145" t="n">
        <v>851</v>
      </c>
      <c r="E41" s="44" t="s">
        <v>30</v>
      </c>
      <c r="F41" s="45" t="n">
        <v>8501180070</v>
      </c>
      <c r="G41" s="44"/>
      <c r="H41" s="46" t="n">
        <f aca="false">H42</f>
        <v>0</v>
      </c>
      <c r="I41" s="46" t="n">
        <f aca="false">I42</f>
        <v>0</v>
      </c>
      <c r="J41" s="46" t="n">
        <f aca="false">J42</f>
        <v>0</v>
      </c>
      <c r="K41" s="36"/>
    </row>
    <row r="42" s="35" customFormat="true" ht="33" hidden="true" customHeight="true" outlineLevel="0" collapsed="false">
      <c r="A42" s="38" t="s">
        <v>33</v>
      </c>
      <c r="B42" s="146" t="n">
        <v>85</v>
      </c>
      <c r="C42" s="135" t="n">
        <v>4</v>
      </c>
      <c r="D42" s="145" t="n">
        <v>851</v>
      </c>
      <c r="E42" s="44" t="s">
        <v>30</v>
      </c>
      <c r="F42" s="45" t="n">
        <v>8501180070</v>
      </c>
      <c r="G42" s="44" t="s">
        <v>36</v>
      </c>
      <c r="H42" s="46" t="n">
        <f aca="false">H43</f>
        <v>0</v>
      </c>
      <c r="I42" s="46" t="n">
        <f aca="false">I43</f>
        <v>0</v>
      </c>
      <c r="J42" s="46" t="n">
        <f aca="false">J43</f>
        <v>0</v>
      </c>
      <c r="K42" s="36"/>
    </row>
    <row r="43" s="35" customFormat="true" ht="36.75" hidden="true" customHeight="true" outlineLevel="0" collapsed="false">
      <c r="A43" s="38" t="s">
        <v>34</v>
      </c>
      <c r="B43" s="146" t="n">
        <v>85</v>
      </c>
      <c r="C43" s="135" t="n">
        <v>4</v>
      </c>
      <c r="D43" s="145" t="n">
        <v>851</v>
      </c>
      <c r="E43" s="44" t="s">
        <v>30</v>
      </c>
      <c r="F43" s="45" t="n">
        <v>8501180070</v>
      </c>
      <c r="G43" s="44" t="s">
        <v>37</v>
      </c>
      <c r="H43" s="46"/>
      <c r="I43" s="46"/>
      <c r="J43" s="46"/>
      <c r="K43" s="36"/>
    </row>
    <row r="44" s="29" customFormat="true" ht="21" hidden="false" customHeight="true" outlineLevel="0" collapsed="false">
      <c r="A44" s="38" t="s">
        <v>38</v>
      </c>
      <c r="B44" s="146" t="n">
        <v>85</v>
      </c>
      <c r="C44" s="135" t="n">
        <v>4</v>
      </c>
      <c r="D44" s="145" t="n">
        <v>851</v>
      </c>
      <c r="E44" s="44" t="s">
        <v>30</v>
      </c>
      <c r="F44" s="44" t="s">
        <v>32</v>
      </c>
      <c r="G44" s="44" t="n">
        <v>800</v>
      </c>
      <c r="H44" s="46" t="n">
        <f aca="false">H45</f>
        <v>4000</v>
      </c>
      <c r="I44" s="46" t="n">
        <f aca="false">I45</f>
        <v>4000</v>
      </c>
      <c r="J44" s="46" t="n">
        <f aca="false">J45</f>
        <v>4000</v>
      </c>
      <c r="K44" s="28"/>
    </row>
    <row r="45" s="29" customFormat="true" ht="15.75" hidden="false" customHeight="true" outlineLevel="0" collapsed="false">
      <c r="A45" s="38" t="s">
        <v>39</v>
      </c>
      <c r="B45" s="146" t="n">
        <v>85</v>
      </c>
      <c r="C45" s="135" t="n">
        <v>4</v>
      </c>
      <c r="D45" s="145" t="n">
        <v>851</v>
      </c>
      <c r="E45" s="44" t="s">
        <v>30</v>
      </c>
      <c r="F45" s="44" t="s">
        <v>32</v>
      </c>
      <c r="G45" s="44" t="s">
        <v>40</v>
      </c>
      <c r="H45" s="46" t="n">
        <v>4000</v>
      </c>
      <c r="I45" s="46" t="n">
        <v>4000</v>
      </c>
      <c r="J45" s="46" t="n">
        <v>4000</v>
      </c>
      <c r="K45" s="28"/>
    </row>
    <row r="46" s="29" customFormat="true" ht="21" hidden="true" customHeight="true" outlineLevel="0" collapsed="false">
      <c r="A46" s="38" t="s">
        <v>41</v>
      </c>
      <c r="B46" s="146"/>
      <c r="C46" s="135" t="n">
        <v>4</v>
      </c>
      <c r="D46" s="145" t="n">
        <v>851</v>
      </c>
      <c r="E46" s="44" t="s">
        <v>30</v>
      </c>
      <c r="F46" s="147" t="n">
        <v>8501181410</v>
      </c>
      <c r="G46" s="44"/>
      <c r="H46" s="46" t="n">
        <f aca="false">H47</f>
        <v>0</v>
      </c>
      <c r="I46" s="46" t="n">
        <f aca="false">I47</f>
        <v>0</v>
      </c>
      <c r="J46" s="46" t="n">
        <f aca="false">J47</f>
        <v>0</v>
      </c>
      <c r="K46" s="28"/>
    </row>
    <row r="47" s="29" customFormat="true" ht="0.75" hidden="true" customHeight="true" outlineLevel="0" collapsed="false">
      <c r="A47" s="38" t="s">
        <v>38</v>
      </c>
      <c r="B47" s="146"/>
      <c r="C47" s="135" t="n">
        <v>4</v>
      </c>
      <c r="D47" s="145" t="n">
        <v>851</v>
      </c>
      <c r="E47" s="44" t="s">
        <v>30</v>
      </c>
      <c r="F47" s="45" t="n">
        <v>8501181410</v>
      </c>
      <c r="G47" s="44" t="s">
        <v>42</v>
      </c>
      <c r="H47" s="46" t="n">
        <f aca="false">H48</f>
        <v>0</v>
      </c>
      <c r="I47" s="46" t="n">
        <f aca="false">I48</f>
        <v>0</v>
      </c>
      <c r="J47" s="46" t="n">
        <f aca="false">J48</f>
        <v>0</v>
      </c>
      <c r="K47" s="28"/>
    </row>
    <row r="48" s="29" customFormat="true" ht="21" hidden="true" customHeight="true" outlineLevel="0" collapsed="false">
      <c r="A48" s="38" t="s">
        <v>39</v>
      </c>
      <c r="B48" s="146"/>
      <c r="C48" s="135" t="n">
        <v>4</v>
      </c>
      <c r="D48" s="145" t="n">
        <v>851</v>
      </c>
      <c r="E48" s="44" t="s">
        <v>30</v>
      </c>
      <c r="F48" s="147" t="n">
        <v>8501181410</v>
      </c>
      <c r="G48" s="44" t="s">
        <v>40</v>
      </c>
      <c r="H48" s="46"/>
      <c r="I48" s="46"/>
      <c r="J48" s="46"/>
      <c r="K48" s="28"/>
    </row>
    <row r="49" s="23" customFormat="true" ht="35.25" hidden="true" customHeight="true" outlineLevel="0" collapsed="false">
      <c r="B49" s="148"/>
      <c r="C49" s="135" t="n">
        <v>4</v>
      </c>
      <c r="D49" s="149"/>
      <c r="E49" s="149"/>
      <c r="F49" s="149"/>
      <c r="G49" s="149"/>
      <c r="H49" s="149"/>
      <c r="I49" s="149"/>
      <c r="J49" s="149"/>
      <c r="K49" s="22"/>
    </row>
    <row r="50" s="29" customFormat="true" ht="0.75" hidden="true" customHeight="true" outlineLevel="0" collapsed="false">
      <c r="B50" s="140"/>
      <c r="C50" s="135" t="n">
        <v>4</v>
      </c>
      <c r="D50" s="141"/>
      <c r="E50" s="141"/>
      <c r="F50" s="141"/>
      <c r="G50" s="141"/>
      <c r="H50" s="141"/>
      <c r="I50" s="141"/>
      <c r="J50" s="141"/>
      <c r="K50" s="28"/>
    </row>
    <row r="51" s="29" customFormat="true" ht="24" hidden="true" customHeight="true" outlineLevel="0" collapsed="false">
      <c r="B51" s="140"/>
      <c r="C51" s="135" t="n">
        <v>4</v>
      </c>
      <c r="D51" s="141"/>
      <c r="E51" s="141"/>
      <c r="F51" s="141"/>
      <c r="G51" s="141"/>
      <c r="H51" s="141"/>
      <c r="I51" s="141"/>
      <c r="J51" s="141"/>
      <c r="K51" s="28"/>
    </row>
    <row r="52" s="29" customFormat="true" ht="25.5" hidden="true" customHeight="true" outlineLevel="0" collapsed="false">
      <c r="B52" s="140"/>
      <c r="C52" s="135" t="n">
        <v>4</v>
      </c>
      <c r="D52" s="141"/>
      <c r="E52" s="141"/>
      <c r="F52" s="141"/>
      <c r="G52" s="141"/>
      <c r="H52" s="141"/>
      <c r="I52" s="141"/>
      <c r="J52" s="141"/>
      <c r="K52" s="28"/>
    </row>
    <row r="53" s="35" customFormat="true" ht="18.75" hidden="true" customHeight="false" outlineLevel="0" collapsed="false">
      <c r="B53" s="142"/>
      <c r="C53" s="135" t="n">
        <v>4</v>
      </c>
      <c r="D53" s="143"/>
      <c r="E53" s="143"/>
      <c r="F53" s="143"/>
      <c r="G53" s="143"/>
      <c r="H53" s="143"/>
      <c r="I53" s="143"/>
      <c r="J53" s="143"/>
      <c r="K53" s="22"/>
    </row>
    <row r="54" s="35" customFormat="true" ht="21" hidden="true" customHeight="true" outlineLevel="0" collapsed="false">
      <c r="B54" s="142"/>
      <c r="C54" s="135" t="n">
        <v>4</v>
      </c>
      <c r="D54" s="143"/>
      <c r="E54" s="143"/>
      <c r="F54" s="143"/>
      <c r="G54" s="143"/>
      <c r="H54" s="143"/>
      <c r="I54" s="143"/>
      <c r="J54" s="143"/>
      <c r="K54" s="28"/>
    </row>
    <row r="55" s="35" customFormat="true" ht="18.75" hidden="true" customHeight="false" outlineLevel="0" collapsed="false">
      <c r="B55" s="142"/>
      <c r="C55" s="135" t="n">
        <v>4</v>
      </c>
      <c r="D55" s="143"/>
      <c r="E55" s="143"/>
      <c r="F55" s="143"/>
      <c r="G55" s="143"/>
      <c r="H55" s="143"/>
      <c r="I55" s="143"/>
      <c r="J55" s="143"/>
      <c r="K55" s="28"/>
    </row>
    <row r="56" s="35" customFormat="true" ht="18.75" hidden="true" customHeight="false" outlineLevel="0" collapsed="false">
      <c r="B56" s="142"/>
      <c r="C56" s="135" t="n">
        <v>4</v>
      </c>
      <c r="D56" s="143"/>
      <c r="E56" s="143"/>
      <c r="F56" s="143"/>
      <c r="G56" s="143"/>
      <c r="H56" s="143"/>
      <c r="I56" s="143"/>
      <c r="J56" s="143"/>
      <c r="K56" s="28"/>
    </row>
    <row r="57" s="35" customFormat="true" ht="18.75" hidden="true" customHeight="false" outlineLevel="0" collapsed="false">
      <c r="A57" s="56" t="s">
        <v>63</v>
      </c>
      <c r="B57" s="150"/>
      <c r="C57" s="135" t="n">
        <v>4</v>
      </c>
      <c r="D57" s="145" t="n">
        <v>851</v>
      </c>
      <c r="E57" s="51" t="s">
        <v>64</v>
      </c>
      <c r="F57" s="51"/>
      <c r="G57" s="51"/>
      <c r="H57" s="53" t="n">
        <f aca="false">H58</f>
        <v>0</v>
      </c>
      <c r="I57" s="53" t="n">
        <f aca="false">I58</f>
        <v>0</v>
      </c>
      <c r="J57" s="53" t="n">
        <f aca="false">J58</f>
        <v>0</v>
      </c>
      <c r="K57" s="28"/>
    </row>
    <row r="58" s="35" customFormat="true" ht="18.75" hidden="true" customHeight="false" outlineLevel="0" collapsed="false">
      <c r="A58" s="57" t="s">
        <v>65</v>
      </c>
      <c r="B58" s="151"/>
      <c r="C58" s="135" t="n">
        <v>4</v>
      </c>
      <c r="D58" s="145" t="n">
        <v>851</v>
      </c>
      <c r="E58" s="44" t="s">
        <v>64</v>
      </c>
      <c r="F58" s="44" t="s">
        <v>66</v>
      </c>
      <c r="G58" s="44"/>
      <c r="H58" s="46" t="n">
        <f aca="false">H59</f>
        <v>0</v>
      </c>
      <c r="I58" s="46" t="n">
        <f aca="false">I59</f>
        <v>0</v>
      </c>
      <c r="J58" s="46" t="n">
        <f aca="false">J59</f>
        <v>0</v>
      </c>
      <c r="K58" s="28"/>
    </row>
    <row r="59" s="35" customFormat="true" ht="33" hidden="true" customHeight="false" outlineLevel="0" collapsed="false">
      <c r="A59" s="57" t="s">
        <v>67</v>
      </c>
      <c r="B59" s="152"/>
      <c r="C59" s="135" t="n">
        <v>4</v>
      </c>
      <c r="D59" s="145" t="n">
        <v>851</v>
      </c>
      <c r="E59" s="44" t="s">
        <v>64</v>
      </c>
      <c r="F59" s="44" t="s">
        <v>68</v>
      </c>
      <c r="G59" s="44"/>
      <c r="H59" s="46" t="n">
        <f aca="false">H60</f>
        <v>0</v>
      </c>
      <c r="I59" s="46" t="n">
        <f aca="false">I60</f>
        <v>0</v>
      </c>
      <c r="J59" s="46" t="n">
        <f aca="false">J60</f>
        <v>0</v>
      </c>
      <c r="K59" s="28"/>
    </row>
    <row r="60" s="35" customFormat="true" ht="33" hidden="true" customHeight="false" outlineLevel="0" collapsed="false">
      <c r="A60" s="58" t="s">
        <v>33</v>
      </c>
      <c r="B60" s="153"/>
      <c r="C60" s="135" t="n">
        <v>4</v>
      </c>
      <c r="D60" s="145" t="n">
        <v>851</v>
      </c>
      <c r="E60" s="44" t="s">
        <v>64</v>
      </c>
      <c r="F60" s="44" t="s">
        <v>68</v>
      </c>
      <c r="G60" s="154" t="s">
        <v>36</v>
      </c>
      <c r="H60" s="46" t="n">
        <f aca="false">H61</f>
        <v>0</v>
      </c>
      <c r="I60" s="46" t="n">
        <f aca="false">I61</f>
        <v>0</v>
      </c>
      <c r="J60" s="46" t="n">
        <f aca="false">J61</f>
        <v>0</v>
      </c>
      <c r="K60" s="28"/>
    </row>
    <row r="61" s="35" customFormat="true" ht="33" hidden="true" customHeight="false" outlineLevel="0" collapsed="false">
      <c r="A61" s="58" t="s">
        <v>34</v>
      </c>
      <c r="B61" s="153"/>
      <c r="C61" s="135" t="n">
        <v>4</v>
      </c>
      <c r="D61" s="145" t="n">
        <v>851</v>
      </c>
      <c r="E61" s="44" t="s">
        <v>64</v>
      </c>
      <c r="F61" s="44" t="s">
        <v>68</v>
      </c>
      <c r="G61" s="154" t="s">
        <v>37</v>
      </c>
      <c r="H61" s="46" t="n">
        <f aca="false">H62</f>
        <v>0</v>
      </c>
      <c r="I61" s="46" t="n">
        <f aca="false">I62</f>
        <v>0</v>
      </c>
      <c r="J61" s="46" t="n">
        <f aca="false">J62</f>
        <v>0</v>
      </c>
      <c r="K61" s="28"/>
    </row>
    <row r="62" s="35" customFormat="true" ht="33" hidden="true" customHeight="false" outlineLevel="0" collapsed="false">
      <c r="A62" s="60" t="s">
        <v>69</v>
      </c>
      <c r="B62" s="155"/>
      <c r="C62" s="135" t="n">
        <v>4</v>
      </c>
      <c r="D62" s="145" t="n">
        <v>851</v>
      </c>
      <c r="E62" s="44" t="s">
        <v>64</v>
      </c>
      <c r="F62" s="44" t="s">
        <v>68</v>
      </c>
      <c r="G62" s="154" t="s">
        <v>70</v>
      </c>
      <c r="H62" s="46"/>
      <c r="I62" s="46"/>
      <c r="J62" s="46"/>
      <c r="K62" s="28"/>
    </row>
    <row r="63" s="35" customFormat="true" ht="0.75" hidden="false" customHeight="true" outlineLevel="0" collapsed="false">
      <c r="A63" s="38" t="s">
        <v>43</v>
      </c>
      <c r="B63" s="146" t="n">
        <v>85</v>
      </c>
      <c r="C63" s="135" t="n">
        <v>4</v>
      </c>
      <c r="D63" s="145" t="n">
        <v>851</v>
      </c>
      <c r="E63" s="44" t="s">
        <v>30</v>
      </c>
      <c r="F63" s="45" t="n">
        <v>8541180070</v>
      </c>
      <c r="G63" s="44"/>
      <c r="H63" s="46" t="n">
        <f aca="false">H64</f>
        <v>0</v>
      </c>
      <c r="I63" s="46" t="n">
        <f aca="false">I64</f>
        <v>0</v>
      </c>
      <c r="J63" s="46" t="n">
        <f aca="false">J64</f>
        <v>0</v>
      </c>
      <c r="K63" s="28"/>
    </row>
    <row r="64" s="35" customFormat="true" ht="33" hidden="true" customHeight="false" outlineLevel="0" collapsed="false">
      <c r="A64" s="38" t="s">
        <v>33</v>
      </c>
      <c r="B64" s="146" t="n">
        <v>85</v>
      </c>
      <c r="C64" s="135" t="n">
        <v>4</v>
      </c>
      <c r="D64" s="145" t="n">
        <v>851</v>
      </c>
      <c r="E64" s="44" t="s">
        <v>30</v>
      </c>
      <c r="F64" s="45" t="n">
        <v>8541180070</v>
      </c>
      <c r="G64" s="44" t="s">
        <v>36</v>
      </c>
      <c r="H64" s="46" t="n">
        <f aca="false">H65</f>
        <v>0</v>
      </c>
      <c r="I64" s="46" t="n">
        <f aca="false">I65</f>
        <v>0</v>
      </c>
      <c r="J64" s="46" t="n">
        <f aca="false">J65</f>
        <v>0</v>
      </c>
      <c r="K64" s="28"/>
    </row>
    <row r="65" s="35" customFormat="true" ht="34.5" hidden="true" customHeight="true" outlineLevel="0" collapsed="false">
      <c r="A65" s="38" t="s">
        <v>34</v>
      </c>
      <c r="B65" s="146" t="n">
        <v>85</v>
      </c>
      <c r="C65" s="135" t="n">
        <v>4</v>
      </c>
      <c r="D65" s="145" t="n">
        <v>851</v>
      </c>
      <c r="E65" s="44" t="s">
        <v>30</v>
      </c>
      <c r="F65" s="45" t="n">
        <v>8541180070</v>
      </c>
      <c r="G65" s="44" t="s">
        <v>37</v>
      </c>
      <c r="H65" s="46"/>
      <c r="I65" s="46"/>
      <c r="J65" s="46"/>
      <c r="K65" s="28"/>
    </row>
    <row r="66" s="35" customFormat="true" ht="34.5" hidden="false" customHeight="true" outlineLevel="0" collapsed="false">
      <c r="A66" s="38" t="s">
        <v>44</v>
      </c>
      <c r="B66" s="152" t="n">
        <v>85</v>
      </c>
      <c r="C66" s="135" t="n">
        <v>4</v>
      </c>
      <c r="D66" s="145" t="n">
        <v>851</v>
      </c>
      <c r="E66" s="44" t="s">
        <v>30</v>
      </c>
      <c r="F66" s="45" t="n">
        <v>8541180100</v>
      </c>
      <c r="G66" s="44"/>
      <c r="H66" s="46" t="n">
        <f aca="false">H67</f>
        <v>10000</v>
      </c>
      <c r="I66" s="46" t="n">
        <f aca="false">I67</f>
        <v>10000</v>
      </c>
      <c r="J66" s="46" t="n">
        <f aca="false">J67</f>
        <v>10000</v>
      </c>
      <c r="K66" s="28"/>
    </row>
    <row r="67" s="35" customFormat="true" ht="34.5" hidden="false" customHeight="true" outlineLevel="0" collapsed="false">
      <c r="A67" s="38" t="s">
        <v>33</v>
      </c>
      <c r="B67" s="152" t="n">
        <v>85</v>
      </c>
      <c r="C67" s="135" t="n">
        <v>4</v>
      </c>
      <c r="D67" s="145" t="n">
        <v>851</v>
      </c>
      <c r="E67" s="44" t="s">
        <v>30</v>
      </c>
      <c r="F67" s="45" t="n">
        <v>8541180100</v>
      </c>
      <c r="G67" s="44" t="s">
        <v>36</v>
      </c>
      <c r="H67" s="46" t="n">
        <f aca="false">H68</f>
        <v>10000</v>
      </c>
      <c r="I67" s="46" t="n">
        <f aca="false">I68</f>
        <v>10000</v>
      </c>
      <c r="J67" s="46" t="n">
        <f aca="false">J68</f>
        <v>10000</v>
      </c>
      <c r="K67" s="28"/>
    </row>
    <row r="68" s="35" customFormat="true" ht="34.5" hidden="false" customHeight="true" outlineLevel="0" collapsed="false">
      <c r="A68" s="38" t="s">
        <v>34</v>
      </c>
      <c r="B68" s="152" t="n">
        <v>85</v>
      </c>
      <c r="C68" s="135" t="n">
        <v>4</v>
      </c>
      <c r="D68" s="145" t="n">
        <v>851</v>
      </c>
      <c r="E68" s="44" t="s">
        <v>30</v>
      </c>
      <c r="F68" s="45" t="n">
        <v>8541180100</v>
      </c>
      <c r="G68" s="44" t="s">
        <v>37</v>
      </c>
      <c r="H68" s="46" t="n">
        <v>10000</v>
      </c>
      <c r="I68" s="46" t="n">
        <v>10000</v>
      </c>
      <c r="J68" s="46" t="n">
        <v>10000</v>
      </c>
      <c r="K68" s="28"/>
    </row>
    <row r="69" s="35" customFormat="true" ht="79.5" hidden="false" customHeight="true" outlineLevel="0" collapsed="false">
      <c r="A69" s="47" t="s">
        <v>45</v>
      </c>
      <c r="B69" s="152" t="n">
        <v>85</v>
      </c>
      <c r="C69" s="135" t="n">
        <v>4</v>
      </c>
      <c r="D69" s="31" t="n">
        <v>851</v>
      </c>
      <c r="E69" s="44" t="s">
        <v>30</v>
      </c>
      <c r="F69" s="45" t="n">
        <v>8541184400</v>
      </c>
      <c r="G69" s="44"/>
      <c r="H69" s="46" t="n">
        <f aca="false">H70</f>
        <v>637</v>
      </c>
      <c r="I69" s="46" t="n">
        <f aca="false">I70</f>
        <v>637</v>
      </c>
      <c r="J69" s="46" t="n">
        <f aca="false">J70</f>
        <v>637</v>
      </c>
      <c r="K69" s="28"/>
    </row>
    <row r="70" s="35" customFormat="true" ht="34.5" hidden="false" customHeight="true" outlineLevel="0" collapsed="false">
      <c r="A70" s="48" t="s">
        <v>46</v>
      </c>
      <c r="B70" s="152" t="n">
        <v>85</v>
      </c>
      <c r="C70" s="135" t="n">
        <v>4</v>
      </c>
      <c r="D70" s="31" t="n">
        <v>851</v>
      </c>
      <c r="E70" s="44" t="s">
        <v>30</v>
      </c>
      <c r="F70" s="45" t="n">
        <v>8541184400</v>
      </c>
      <c r="G70" s="44" t="s">
        <v>47</v>
      </c>
      <c r="H70" s="46" t="n">
        <f aca="false">H71</f>
        <v>637</v>
      </c>
      <c r="I70" s="46" t="n">
        <f aca="false">I71</f>
        <v>637</v>
      </c>
      <c r="J70" s="46" t="n">
        <f aca="false">J71</f>
        <v>637</v>
      </c>
      <c r="K70" s="28"/>
    </row>
    <row r="71" s="35" customFormat="true" ht="32.25" hidden="false" customHeight="true" outlineLevel="0" collapsed="false">
      <c r="A71" s="48" t="s">
        <v>48</v>
      </c>
      <c r="B71" s="152" t="n">
        <v>85</v>
      </c>
      <c r="C71" s="135" t="n">
        <v>4</v>
      </c>
      <c r="D71" s="31" t="n">
        <v>851</v>
      </c>
      <c r="E71" s="44" t="s">
        <v>30</v>
      </c>
      <c r="F71" s="45" t="n">
        <v>8541184400</v>
      </c>
      <c r="G71" s="44" t="s">
        <v>49</v>
      </c>
      <c r="H71" s="46" t="n">
        <v>637</v>
      </c>
      <c r="I71" s="46" t="n">
        <v>637</v>
      </c>
      <c r="J71" s="46" t="n">
        <v>637</v>
      </c>
      <c r="K71" s="28"/>
      <c r="L71" s="156"/>
    </row>
    <row r="72" s="35" customFormat="true" ht="23.25" hidden="true" customHeight="true" outlineLevel="0" collapsed="false">
      <c r="A72" s="50" t="s">
        <v>53</v>
      </c>
      <c r="B72" s="152" t="n">
        <v>85</v>
      </c>
      <c r="C72" s="135" t="n">
        <v>4</v>
      </c>
      <c r="D72" s="31" t="n">
        <v>851</v>
      </c>
      <c r="E72" s="51" t="s">
        <v>54</v>
      </c>
      <c r="F72" s="52"/>
      <c r="G72" s="51"/>
      <c r="H72" s="53" t="n">
        <f aca="false">H73</f>
        <v>0</v>
      </c>
      <c r="I72" s="53" t="n">
        <f aca="false">I73</f>
        <v>0</v>
      </c>
      <c r="J72" s="53" t="n">
        <f aca="false">J73</f>
        <v>0</v>
      </c>
      <c r="K72" s="28"/>
    </row>
    <row r="73" s="35" customFormat="true" ht="34.5" hidden="true" customHeight="true" outlineLevel="0" collapsed="false">
      <c r="A73" s="54" t="s">
        <v>194</v>
      </c>
      <c r="B73" s="152" t="n">
        <v>85</v>
      </c>
      <c r="C73" s="135" t="n">
        <v>4</v>
      </c>
      <c r="D73" s="31" t="n">
        <v>851</v>
      </c>
      <c r="E73" s="44" t="s">
        <v>54</v>
      </c>
      <c r="F73" s="55" t="n">
        <v>8500080060</v>
      </c>
      <c r="G73" s="44"/>
      <c r="H73" s="46" t="n">
        <f aca="false">H74</f>
        <v>0</v>
      </c>
      <c r="I73" s="46" t="n">
        <f aca="false">I74</f>
        <v>0</v>
      </c>
      <c r="J73" s="46" t="n">
        <f aca="false">J74</f>
        <v>0</v>
      </c>
      <c r="K73" s="28"/>
    </row>
    <row r="74" s="35" customFormat="true" ht="34.5" hidden="true" customHeight="true" outlineLevel="0" collapsed="false">
      <c r="A74" s="54" t="s">
        <v>195</v>
      </c>
      <c r="B74" s="152" t="n">
        <v>85</v>
      </c>
      <c r="C74" s="135" t="n">
        <v>4</v>
      </c>
      <c r="D74" s="31" t="n">
        <v>851</v>
      </c>
      <c r="E74" s="44" t="s">
        <v>54</v>
      </c>
      <c r="F74" s="55" t="n">
        <v>8500080060</v>
      </c>
      <c r="G74" s="44" t="s">
        <v>36</v>
      </c>
      <c r="H74" s="46" t="n">
        <f aca="false">H75</f>
        <v>0</v>
      </c>
      <c r="I74" s="46" t="n">
        <f aca="false">I75</f>
        <v>0</v>
      </c>
      <c r="J74" s="46" t="n">
        <f aca="false">J75</f>
        <v>0</v>
      </c>
      <c r="K74" s="28"/>
    </row>
    <row r="75" s="35" customFormat="true" ht="34.5" hidden="true" customHeight="true" outlineLevel="0" collapsed="false">
      <c r="A75" s="54" t="s">
        <v>196</v>
      </c>
      <c r="B75" s="152" t="n">
        <v>85</v>
      </c>
      <c r="C75" s="135" t="n">
        <v>4</v>
      </c>
      <c r="D75" s="31" t="n">
        <v>851</v>
      </c>
      <c r="E75" s="44" t="s">
        <v>54</v>
      </c>
      <c r="F75" s="55" t="n">
        <v>8500080060</v>
      </c>
      <c r="G75" s="44" t="s">
        <v>37</v>
      </c>
      <c r="H75" s="46"/>
      <c r="I75" s="46"/>
      <c r="J75" s="46"/>
      <c r="K75" s="28"/>
    </row>
    <row r="76" s="35" customFormat="true" ht="18.75" hidden="false" customHeight="false" outlineLevel="0" collapsed="false">
      <c r="A76" s="56" t="s">
        <v>63</v>
      </c>
      <c r="B76" s="150" t="n">
        <v>85</v>
      </c>
      <c r="C76" s="135" t="n">
        <v>4</v>
      </c>
      <c r="D76" s="145" t="n">
        <v>851</v>
      </c>
      <c r="E76" s="51" t="s">
        <v>64</v>
      </c>
      <c r="F76" s="51"/>
      <c r="G76" s="51"/>
      <c r="H76" s="157" t="n">
        <f aca="false">H78+H81</f>
        <v>6000</v>
      </c>
      <c r="I76" s="157" t="n">
        <f aca="false">I78+I81</f>
        <v>6000</v>
      </c>
      <c r="J76" s="157" t="n">
        <f aca="false">J78+J81</f>
        <v>6000</v>
      </c>
      <c r="K76" s="28"/>
    </row>
    <row r="77" s="35" customFormat="true" ht="21" hidden="true" customHeight="true" outlineLevel="0" collapsed="false">
      <c r="A77" s="57" t="s">
        <v>65</v>
      </c>
      <c r="B77" s="151"/>
      <c r="C77" s="135" t="n">
        <v>4</v>
      </c>
      <c r="D77" s="145" t="n">
        <v>851</v>
      </c>
      <c r="E77" s="44" t="s">
        <v>64</v>
      </c>
      <c r="F77" s="44" t="s">
        <v>71</v>
      </c>
      <c r="G77" s="44"/>
      <c r="H77" s="158" t="n">
        <v>0</v>
      </c>
      <c r="I77" s="158" t="n">
        <v>0</v>
      </c>
      <c r="J77" s="158" t="n">
        <v>0</v>
      </c>
      <c r="K77" s="28"/>
    </row>
    <row r="78" s="35" customFormat="true" ht="31.5" hidden="true" customHeight="true" outlineLevel="0" collapsed="false">
      <c r="A78" s="38" t="s">
        <v>31</v>
      </c>
      <c r="B78" s="152" t="n">
        <v>85</v>
      </c>
      <c r="C78" s="135" t="n">
        <v>4</v>
      </c>
      <c r="D78" s="145" t="n">
        <v>851</v>
      </c>
      <c r="E78" s="44" t="s">
        <v>64</v>
      </c>
      <c r="F78" s="44" t="s">
        <v>32</v>
      </c>
      <c r="G78" s="44"/>
      <c r="H78" s="158" t="n">
        <f aca="false">H79</f>
        <v>0</v>
      </c>
      <c r="I78" s="158" t="n">
        <f aca="false">I79</f>
        <v>0</v>
      </c>
      <c r="J78" s="158" t="n">
        <f aca="false">J79</f>
        <v>0</v>
      </c>
      <c r="K78" s="28"/>
    </row>
    <row r="79" s="35" customFormat="true" ht="24" hidden="true" customHeight="true" outlineLevel="0" collapsed="false">
      <c r="A79" s="58" t="s">
        <v>33</v>
      </c>
      <c r="B79" s="153" t="n">
        <v>85</v>
      </c>
      <c r="C79" s="135" t="n">
        <v>4</v>
      </c>
      <c r="D79" s="145" t="n">
        <v>851</v>
      </c>
      <c r="E79" s="44" t="s">
        <v>64</v>
      </c>
      <c r="F79" s="44" t="s">
        <v>32</v>
      </c>
      <c r="G79" s="154" t="s">
        <v>36</v>
      </c>
      <c r="H79" s="158" t="n">
        <f aca="false">H80</f>
        <v>0</v>
      </c>
      <c r="I79" s="158" t="n">
        <f aca="false">I80</f>
        <v>0</v>
      </c>
      <c r="J79" s="158" t="n">
        <f aca="false">J80</f>
        <v>0</v>
      </c>
      <c r="K79" s="28"/>
    </row>
    <row r="80" s="35" customFormat="true" ht="23.25" hidden="true" customHeight="true" outlineLevel="0" collapsed="false">
      <c r="A80" s="58" t="s">
        <v>34</v>
      </c>
      <c r="B80" s="153" t="n">
        <v>85</v>
      </c>
      <c r="C80" s="135" t="n">
        <v>4</v>
      </c>
      <c r="D80" s="145" t="n">
        <v>851</v>
      </c>
      <c r="E80" s="44" t="s">
        <v>64</v>
      </c>
      <c r="F80" s="44" t="s">
        <v>32</v>
      </c>
      <c r="G80" s="154" t="s">
        <v>37</v>
      </c>
      <c r="H80" s="158" t="n">
        <v>0</v>
      </c>
      <c r="I80" s="158" t="n">
        <v>0</v>
      </c>
      <c r="J80" s="158" t="n">
        <v>0</v>
      </c>
      <c r="K80" s="28"/>
    </row>
    <row r="81" s="35" customFormat="true" ht="18.75" hidden="false" customHeight="false" outlineLevel="0" collapsed="false">
      <c r="A81" s="38" t="s">
        <v>41</v>
      </c>
      <c r="B81" s="146" t="n">
        <v>85</v>
      </c>
      <c r="C81" s="135" t="n">
        <v>4</v>
      </c>
      <c r="D81" s="145" t="n">
        <v>851</v>
      </c>
      <c r="E81" s="44" t="s">
        <v>64</v>
      </c>
      <c r="F81" s="147" t="n">
        <v>8541181410</v>
      </c>
      <c r="G81" s="44"/>
      <c r="H81" s="46" t="n">
        <f aca="false">H82</f>
        <v>6000</v>
      </c>
      <c r="I81" s="46" t="n">
        <f aca="false">I82</f>
        <v>6000</v>
      </c>
      <c r="J81" s="46" t="n">
        <f aca="false">J82</f>
        <v>6000</v>
      </c>
      <c r="K81" s="28"/>
    </row>
    <row r="82" s="35" customFormat="true" ht="18.75" hidden="false" customHeight="false" outlineLevel="0" collapsed="false">
      <c r="A82" s="38" t="s">
        <v>38</v>
      </c>
      <c r="B82" s="146" t="n">
        <v>85</v>
      </c>
      <c r="C82" s="135" t="n">
        <v>4</v>
      </c>
      <c r="D82" s="145" t="n">
        <v>851</v>
      </c>
      <c r="E82" s="44" t="s">
        <v>64</v>
      </c>
      <c r="F82" s="45" t="n">
        <v>8541181410</v>
      </c>
      <c r="G82" s="44" t="s">
        <v>42</v>
      </c>
      <c r="H82" s="46" t="n">
        <f aca="false">H83</f>
        <v>6000</v>
      </c>
      <c r="I82" s="46" t="n">
        <f aca="false">I83</f>
        <v>6000</v>
      </c>
      <c r="J82" s="46" t="n">
        <f aca="false">J83</f>
        <v>6000</v>
      </c>
      <c r="K82" s="28"/>
    </row>
    <row r="83" s="35" customFormat="true" ht="18.75" hidden="false" customHeight="false" outlineLevel="0" collapsed="false">
      <c r="A83" s="38" t="s">
        <v>39</v>
      </c>
      <c r="B83" s="146" t="n">
        <v>85</v>
      </c>
      <c r="C83" s="135" t="n">
        <v>4</v>
      </c>
      <c r="D83" s="145" t="n">
        <v>851</v>
      </c>
      <c r="E83" s="44" t="s">
        <v>64</v>
      </c>
      <c r="F83" s="147" t="n">
        <v>8541181410</v>
      </c>
      <c r="G83" s="44" t="s">
        <v>40</v>
      </c>
      <c r="H83" s="46" t="n">
        <v>6000</v>
      </c>
      <c r="I83" s="46" t="n">
        <v>6000</v>
      </c>
      <c r="J83" s="46" t="n">
        <v>6000</v>
      </c>
      <c r="K83" s="28"/>
    </row>
    <row r="84" s="70" customFormat="true" ht="20.25" hidden="false" customHeight="true" outlineLevel="0" collapsed="false">
      <c r="A84" s="65" t="s">
        <v>74</v>
      </c>
      <c r="B84" s="159" t="n">
        <v>85</v>
      </c>
      <c r="C84" s="135" t="n">
        <v>4</v>
      </c>
      <c r="D84" s="145" t="n">
        <v>851</v>
      </c>
      <c r="E84" s="160" t="s">
        <v>75</v>
      </c>
      <c r="F84" s="81"/>
      <c r="G84" s="161"/>
      <c r="H84" s="162" t="n">
        <f aca="false">H85</f>
        <v>223963</v>
      </c>
      <c r="I84" s="162" t="n">
        <f aca="false">I85</f>
        <v>249740</v>
      </c>
      <c r="J84" s="162" t="n">
        <f aca="false">J85</f>
        <v>317768</v>
      </c>
      <c r="K84" s="41"/>
    </row>
    <row r="85" s="35" customFormat="true" ht="21.75" hidden="false" customHeight="true" outlineLevel="0" collapsed="false">
      <c r="A85" s="65" t="s">
        <v>76</v>
      </c>
      <c r="B85" s="159" t="n">
        <v>85</v>
      </c>
      <c r="C85" s="135" t="n">
        <v>4</v>
      </c>
      <c r="D85" s="145" t="n">
        <v>851</v>
      </c>
      <c r="E85" s="160" t="s">
        <v>77</v>
      </c>
      <c r="F85" s="163"/>
      <c r="G85" s="160"/>
      <c r="H85" s="162" t="n">
        <f aca="false">H86</f>
        <v>223963</v>
      </c>
      <c r="I85" s="162" t="n">
        <f aca="false">I86</f>
        <v>249740</v>
      </c>
      <c r="J85" s="162" t="n">
        <f aca="false">J86</f>
        <v>317768</v>
      </c>
      <c r="K85" s="36"/>
    </row>
    <row r="86" s="29" customFormat="true" ht="53.25" hidden="false" customHeight="true" outlineLevel="0" collapsed="false">
      <c r="A86" s="58" t="s">
        <v>78</v>
      </c>
      <c r="B86" s="153" t="n">
        <v>85</v>
      </c>
      <c r="C86" s="135" t="n">
        <v>4</v>
      </c>
      <c r="D86" s="145" t="n">
        <v>851</v>
      </c>
      <c r="E86" s="161" t="s">
        <v>77</v>
      </c>
      <c r="F86" s="81" t="s">
        <v>79</v>
      </c>
      <c r="G86" s="161"/>
      <c r="H86" s="164" t="n">
        <f aca="false">H87+H89</f>
        <v>223963</v>
      </c>
      <c r="I86" s="164" t="n">
        <f aca="false">I87+I89</f>
        <v>249740</v>
      </c>
      <c r="J86" s="164" t="n">
        <f aca="false">J87+J89</f>
        <v>317768</v>
      </c>
      <c r="K86" s="28"/>
    </row>
    <row r="87" s="35" customFormat="true" ht="92.25" hidden="false" customHeight="true" outlineLevel="0" collapsed="false">
      <c r="A87" s="58" t="s">
        <v>27</v>
      </c>
      <c r="B87" s="153" t="n">
        <v>85</v>
      </c>
      <c r="C87" s="135" t="n">
        <v>4</v>
      </c>
      <c r="D87" s="145" t="n">
        <v>851</v>
      </c>
      <c r="E87" s="161" t="s">
        <v>77</v>
      </c>
      <c r="F87" s="81" t="s">
        <v>79</v>
      </c>
      <c r="G87" s="161" t="s">
        <v>80</v>
      </c>
      <c r="H87" s="164" t="n">
        <f aca="false">H88</f>
        <v>183771</v>
      </c>
      <c r="I87" s="164" t="n">
        <f aca="false">I88</f>
        <v>191122</v>
      </c>
      <c r="J87" s="164" t="n">
        <f aca="false">J88</f>
        <v>198767</v>
      </c>
      <c r="K87" s="36"/>
    </row>
    <row r="88" s="29" customFormat="true" ht="34.5" hidden="false" customHeight="true" outlineLevel="0" collapsed="false">
      <c r="A88" s="58" t="s">
        <v>28</v>
      </c>
      <c r="B88" s="165" t="n">
        <v>85</v>
      </c>
      <c r="C88" s="135" t="n">
        <v>4</v>
      </c>
      <c r="D88" s="145" t="n">
        <v>851</v>
      </c>
      <c r="E88" s="81" t="s">
        <v>77</v>
      </c>
      <c r="F88" s="81" t="s">
        <v>79</v>
      </c>
      <c r="G88" s="161" t="s">
        <v>81</v>
      </c>
      <c r="H88" s="164" t="n">
        <v>183771</v>
      </c>
      <c r="I88" s="164" t="n">
        <v>191122</v>
      </c>
      <c r="J88" s="164" t="n">
        <v>198767</v>
      </c>
      <c r="K88" s="28"/>
    </row>
    <row r="89" s="29" customFormat="true" ht="32.25" hidden="false" customHeight="true" outlineLevel="0" collapsed="false">
      <c r="A89" s="57" t="s">
        <v>33</v>
      </c>
      <c r="B89" s="166" t="n">
        <v>85</v>
      </c>
      <c r="C89" s="135" t="n">
        <v>4</v>
      </c>
      <c r="D89" s="145" t="n">
        <v>851</v>
      </c>
      <c r="E89" s="167" t="s">
        <v>77</v>
      </c>
      <c r="F89" s="81" t="s">
        <v>82</v>
      </c>
      <c r="G89" s="154" t="s">
        <v>36</v>
      </c>
      <c r="H89" s="158" t="n">
        <f aca="false">H90</f>
        <v>40192</v>
      </c>
      <c r="I89" s="158" t="n">
        <f aca="false">I90</f>
        <v>58618</v>
      </c>
      <c r="J89" s="158" t="n">
        <f aca="false">J90</f>
        <v>119001</v>
      </c>
      <c r="K89" s="28"/>
    </row>
    <row r="90" s="29" customFormat="true" ht="32.25" hidden="false" customHeight="true" outlineLevel="0" collapsed="false">
      <c r="A90" s="58" t="s">
        <v>34</v>
      </c>
      <c r="B90" s="153" t="n">
        <v>85</v>
      </c>
      <c r="C90" s="135" t="n">
        <v>4</v>
      </c>
      <c r="D90" s="145" t="n">
        <v>851</v>
      </c>
      <c r="E90" s="161" t="s">
        <v>77</v>
      </c>
      <c r="F90" s="81" t="s">
        <v>82</v>
      </c>
      <c r="G90" s="161" t="s">
        <v>37</v>
      </c>
      <c r="H90" s="164" t="n">
        <v>40192</v>
      </c>
      <c r="I90" s="164" t="n">
        <v>58618</v>
      </c>
      <c r="J90" s="164" t="n">
        <v>119001</v>
      </c>
      <c r="K90" s="28"/>
    </row>
    <row r="91" s="23" customFormat="true" ht="33.75" hidden="false" customHeight="true" outlineLevel="0" collapsed="false">
      <c r="A91" s="74" t="s">
        <v>83</v>
      </c>
      <c r="B91" s="168" t="n">
        <v>85</v>
      </c>
      <c r="C91" s="135" t="n">
        <v>4</v>
      </c>
      <c r="D91" s="145" t="n">
        <v>851</v>
      </c>
      <c r="E91" s="163" t="s">
        <v>84</v>
      </c>
      <c r="F91" s="81"/>
      <c r="G91" s="81"/>
      <c r="H91" s="169" t="n">
        <f aca="false">H92</f>
        <v>175000</v>
      </c>
      <c r="I91" s="169" t="n">
        <f aca="false">I92</f>
        <v>175000</v>
      </c>
      <c r="J91" s="169" t="n">
        <f aca="false">J92</f>
        <v>175000</v>
      </c>
      <c r="K91" s="22"/>
    </row>
    <row r="92" s="35" customFormat="true" ht="50.25" hidden="false" customHeight="true" outlineLevel="0" collapsed="false">
      <c r="A92" s="76" t="s">
        <v>85</v>
      </c>
      <c r="B92" s="170" t="n">
        <v>85</v>
      </c>
      <c r="C92" s="135" t="n">
        <v>4</v>
      </c>
      <c r="D92" s="145" t="n">
        <v>851</v>
      </c>
      <c r="E92" s="81" t="s">
        <v>86</v>
      </c>
      <c r="F92" s="81"/>
      <c r="G92" s="81"/>
      <c r="H92" s="171" t="n">
        <f aca="false">H93</f>
        <v>175000</v>
      </c>
      <c r="I92" s="171" t="n">
        <f aca="false">I93</f>
        <v>175000</v>
      </c>
      <c r="J92" s="171" t="n">
        <f aca="false">J93</f>
        <v>175000</v>
      </c>
      <c r="K92" s="36"/>
    </row>
    <row r="93" s="79" customFormat="true" ht="55.5" hidden="false" customHeight="true" outlineLevel="0" collapsed="false">
      <c r="A93" s="80" t="s">
        <v>89</v>
      </c>
      <c r="B93" s="170" t="n">
        <v>85</v>
      </c>
      <c r="C93" s="135" t="n">
        <v>4</v>
      </c>
      <c r="D93" s="145" t="n">
        <v>851</v>
      </c>
      <c r="E93" s="81" t="s">
        <v>86</v>
      </c>
      <c r="F93" s="81" t="s">
        <v>90</v>
      </c>
      <c r="G93" s="81"/>
      <c r="H93" s="171" t="n">
        <f aca="false">H94</f>
        <v>175000</v>
      </c>
      <c r="I93" s="171" t="n">
        <f aca="false">I94</f>
        <v>175000</v>
      </c>
      <c r="J93" s="171" t="n">
        <f aca="false">J94</f>
        <v>175000</v>
      </c>
      <c r="K93" s="82"/>
    </row>
    <row r="94" s="84" customFormat="true" ht="19.5" hidden="false" customHeight="false" outlineLevel="0" collapsed="false">
      <c r="A94" s="76" t="s">
        <v>46</v>
      </c>
      <c r="B94" s="170" t="n">
        <v>85</v>
      </c>
      <c r="C94" s="135" t="n">
        <v>4</v>
      </c>
      <c r="D94" s="145" t="n">
        <v>851</v>
      </c>
      <c r="E94" s="81" t="s">
        <v>86</v>
      </c>
      <c r="F94" s="81" t="s">
        <v>90</v>
      </c>
      <c r="G94" s="81" t="s">
        <v>47</v>
      </c>
      <c r="H94" s="171" t="n">
        <f aca="false">H95</f>
        <v>175000</v>
      </c>
      <c r="I94" s="171" t="n">
        <f aca="false">I95</f>
        <v>175000</v>
      </c>
      <c r="J94" s="171" t="n">
        <f aca="false">J95</f>
        <v>175000</v>
      </c>
      <c r="K94" s="83"/>
    </row>
    <row r="95" s="84" customFormat="true" ht="16.5" hidden="false" customHeight="true" outlineLevel="0" collapsed="false">
      <c r="A95" s="85" t="s">
        <v>48</v>
      </c>
      <c r="B95" s="170" t="n">
        <v>85</v>
      </c>
      <c r="C95" s="135" t="n">
        <v>4</v>
      </c>
      <c r="D95" s="145" t="n">
        <v>851</v>
      </c>
      <c r="E95" s="172" t="s">
        <v>86</v>
      </c>
      <c r="F95" s="81" t="s">
        <v>90</v>
      </c>
      <c r="G95" s="172" t="s">
        <v>49</v>
      </c>
      <c r="H95" s="173" t="n">
        <v>175000</v>
      </c>
      <c r="I95" s="173" t="n">
        <v>175000</v>
      </c>
      <c r="J95" s="173" t="n">
        <v>175000</v>
      </c>
      <c r="K95" s="83"/>
    </row>
    <row r="96" s="84" customFormat="true" ht="29.25" hidden="true" customHeight="true" outlineLevel="0" collapsed="false">
      <c r="A96" s="17" t="s">
        <v>91</v>
      </c>
      <c r="B96" s="170" t="n">
        <v>85</v>
      </c>
      <c r="C96" s="135" t="n">
        <v>4</v>
      </c>
      <c r="D96" s="145" t="n">
        <v>851</v>
      </c>
      <c r="E96" s="51" t="s">
        <v>92</v>
      </c>
      <c r="F96" s="51"/>
      <c r="G96" s="51"/>
      <c r="H96" s="53" t="n">
        <f aca="false">H97</f>
        <v>0</v>
      </c>
      <c r="I96" s="53" t="n">
        <f aca="false">I97</f>
        <v>0</v>
      </c>
      <c r="J96" s="53" t="n">
        <f aca="false">J97</f>
        <v>0</v>
      </c>
      <c r="K96" s="83"/>
    </row>
    <row r="97" s="84" customFormat="true" ht="30.75" hidden="true" customHeight="true" outlineLevel="0" collapsed="false">
      <c r="A97" s="24" t="s">
        <v>93</v>
      </c>
      <c r="B97" s="170" t="n">
        <v>85</v>
      </c>
      <c r="C97" s="135" t="n">
        <v>4</v>
      </c>
      <c r="D97" s="145" t="n">
        <v>851</v>
      </c>
      <c r="E97" s="174" t="s">
        <v>94</v>
      </c>
      <c r="F97" s="174"/>
      <c r="G97" s="174"/>
      <c r="H97" s="175" t="n">
        <f aca="false">H98</f>
        <v>0</v>
      </c>
      <c r="I97" s="175" t="n">
        <f aca="false">I98</f>
        <v>0</v>
      </c>
      <c r="J97" s="175" t="n">
        <f aca="false">J98</f>
        <v>0</v>
      </c>
      <c r="K97" s="83"/>
    </row>
    <row r="98" s="84" customFormat="true" ht="36.75" hidden="true" customHeight="true" outlineLevel="0" collapsed="false">
      <c r="A98" s="63" t="s">
        <v>95</v>
      </c>
      <c r="B98" s="170" t="n">
        <v>85</v>
      </c>
      <c r="C98" s="135" t="n">
        <v>4</v>
      </c>
      <c r="D98" s="145" t="n">
        <v>851</v>
      </c>
      <c r="E98" s="44" t="s">
        <v>94</v>
      </c>
      <c r="F98" s="39" t="s">
        <v>96</v>
      </c>
      <c r="G98" s="44"/>
      <c r="H98" s="46" t="n">
        <f aca="false">H99</f>
        <v>0</v>
      </c>
      <c r="I98" s="46" t="n">
        <f aca="false">I99</f>
        <v>0</v>
      </c>
      <c r="J98" s="46" t="n">
        <f aca="false">J99</f>
        <v>0</v>
      </c>
      <c r="K98" s="83"/>
    </row>
    <row r="99" s="84" customFormat="true" ht="34.5" hidden="true" customHeight="true" outlineLevel="0" collapsed="false">
      <c r="A99" s="38" t="s">
        <v>33</v>
      </c>
      <c r="B99" s="170" t="n">
        <v>85</v>
      </c>
      <c r="C99" s="135" t="n">
        <v>4</v>
      </c>
      <c r="D99" s="145" t="n">
        <v>851</v>
      </c>
      <c r="E99" s="44" t="s">
        <v>94</v>
      </c>
      <c r="F99" s="39" t="s">
        <v>96</v>
      </c>
      <c r="G99" s="44" t="s">
        <v>36</v>
      </c>
      <c r="H99" s="46" t="n">
        <f aca="false">H100</f>
        <v>0</v>
      </c>
      <c r="I99" s="46" t="n">
        <f aca="false">I100</f>
        <v>0</v>
      </c>
      <c r="J99" s="46" t="n">
        <f aca="false">J100</f>
        <v>0</v>
      </c>
      <c r="K99" s="83"/>
    </row>
    <row r="100" s="84" customFormat="true" ht="34.5" hidden="true" customHeight="true" outlineLevel="0" collapsed="false">
      <c r="A100" s="38" t="s">
        <v>34</v>
      </c>
      <c r="B100" s="170" t="n">
        <v>85</v>
      </c>
      <c r="C100" s="135" t="n">
        <v>4</v>
      </c>
      <c r="D100" s="145" t="n">
        <v>851</v>
      </c>
      <c r="E100" s="44" t="s">
        <v>94</v>
      </c>
      <c r="F100" s="39" t="s">
        <v>96</v>
      </c>
      <c r="G100" s="44" t="s">
        <v>37</v>
      </c>
      <c r="H100" s="46" t="n">
        <v>0</v>
      </c>
      <c r="I100" s="46" t="n">
        <v>0</v>
      </c>
      <c r="J100" s="46" t="n">
        <v>0</v>
      </c>
      <c r="K100" s="83"/>
    </row>
    <row r="101" s="92" customFormat="true" ht="19.5" hidden="false" customHeight="true" outlineLevel="0" collapsed="false">
      <c r="A101" s="88" t="s">
        <v>97</v>
      </c>
      <c r="B101" s="170" t="n">
        <v>85</v>
      </c>
      <c r="C101" s="135" t="n">
        <v>4</v>
      </c>
      <c r="D101" s="145" t="n">
        <v>851</v>
      </c>
      <c r="E101" s="110" t="s">
        <v>98</v>
      </c>
      <c r="F101" s="110"/>
      <c r="G101" s="110"/>
      <c r="H101" s="111" t="n">
        <f aca="false">H108+H102</f>
        <v>432362</v>
      </c>
      <c r="I101" s="111" t="n">
        <f aca="false">I108</f>
        <v>435737</v>
      </c>
      <c r="J101" s="111" t="n">
        <f aca="false">J108</f>
        <v>455057</v>
      </c>
      <c r="K101" s="91"/>
    </row>
    <row r="102" s="92" customFormat="true" ht="0.75" hidden="false" customHeight="true" outlineLevel="0" collapsed="false">
      <c r="A102" s="93" t="s">
        <v>99</v>
      </c>
      <c r="B102" s="170" t="n">
        <v>85</v>
      </c>
      <c r="C102" s="135" t="n">
        <v>4</v>
      </c>
      <c r="D102" s="145" t="n">
        <v>851</v>
      </c>
      <c r="E102" s="94" t="s">
        <v>100</v>
      </c>
      <c r="F102" s="94"/>
      <c r="G102" s="94"/>
      <c r="H102" s="95" t="n">
        <f aca="false">H103</f>
        <v>0</v>
      </c>
      <c r="I102" s="95" t="n">
        <f aca="false">I103</f>
        <v>0</v>
      </c>
      <c r="J102" s="95" t="n">
        <f aca="false">J103</f>
        <v>0</v>
      </c>
      <c r="K102" s="91"/>
    </row>
    <row r="103" s="92" customFormat="true" ht="72.75" hidden="true" customHeight="true" outlineLevel="0" collapsed="false">
      <c r="A103" s="64" t="s">
        <v>101</v>
      </c>
      <c r="B103" s="170" t="n">
        <v>85</v>
      </c>
      <c r="C103" s="135" t="n">
        <v>4</v>
      </c>
      <c r="D103" s="145" t="n">
        <v>851</v>
      </c>
      <c r="E103" s="96" t="s">
        <v>100</v>
      </c>
      <c r="F103" s="97" t="s">
        <v>102</v>
      </c>
      <c r="G103" s="97"/>
      <c r="H103" s="98" t="n">
        <f aca="false">H104</f>
        <v>0</v>
      </c>
      <c r="I103" s="98" t="n">
        <f aca="false">I104</f>
        <v>0</v>
      </c>
      <c r="J103" s="98" t="n">
        <f aca="false">J104</f>
        <v>0</v>
      </c>
      <c r="K103" s="91"/>
    </row>
    <row r="104" s="92" customFormat="true" ht="33" hidden="true" customHeight="true" outlineLevel="0" collapsed="false">
      <c r="A104" s="38" t="s">
        <v>33</v>
      </c>
      <c r="B104" s="170" t="n">
        <v>85</v>
      </c>
      <c r="C104" s="135" t="n">
        <v>4</v>
      </c>
      <c r="D104" s="145" t="n">
        <v>851</v>
      </c>
      <c r="E104" s="96" t="s">
        <v>100</v>
      </c>
      <c r="F104" s="97" t="s">
        <v>102</v>
      </c>
      <c r="G104" s="97" t="s">
        <v>36</v>
      </c>
      <c r="H104" s="98" t="n">
        <f aca="false">H105+H107</f>
        <v>0</v>
      </c>
      <c r="I104" s="98" t="n">
        <f aca="false">I105+I107</f>
        <v>0</v>
      </c>
      <c r="J104" s="98" t="n">
        <f aca="false">J105+J107</f>
        <v>0</v>
      </c>
      <c r="K104" s="91"/>
    </row>
    <row r="105" s="92" customFormat="true" ht="35.25" hidden="true" customHeight="true" outlineLevel="0" collapsed="false">
      <c r="A105" s="38" t="s">
        <v>34</v>
      </c>
      <c r="B105" s="170" t="n">
        <v>85</v>
      </c>
      <c r="C105" s="135" t="n">
        <v>4</v>
      </c>
      <c r="D105" s="145" t="n">
        <v>851</v>
      </c>
      <c r="E105" s="96" t="s">
        <v>100</v>
      </c>
      <c r="F105" s="97" t="s">
        <v>102</v>
      </c>
      <c r="G105" s="97" t="s">
        <v>37</v>
      </c>
      <c r="H105" s="98"/>
      <c r="I105" s="98" t="n">
        <v>0</v>
      </c>
      <c r="J105" s="98" t="n">
        <v>0</v>
      </c>
      <c r="K105" s="91"/>
    </row>
    <row r="106" s="92" customFormat="true" ht="26.25" hidden="true" customHeight="true" outlineLevel="0" collapsed="false">
      <c r="A106" s="64" t="s">
        <v>38</v>
      </c>
      <c r="B106" s="170" t="n">
        <v>85</v>
      </c>
      <c r="C106" s="135" t="n">
        <v>4</v>
      </c>
      <c r="D106" s="145" t="n">
        <v>851</v>
      </c>
      <c r="E106" s="96" t="s">
        <v>100</v>
      </c>
      <c r="F106" s="97" t="s">
        <v>102</v>
      </c>
      <c r="G106" s="97" t="s">
        <v>42</v>
      </c>
      <c r="H106" s="98" t="n">
        <f aca="false">H107</f>
        <v>0</v>
      </c>
      <c r="I106" s="98" t="n">
        <f aca="false">I107</f>
        <v>0</v>
      </c>
      <c r="J106" s="98" t="n">
        <f aca="false">J107</f>
        <v>0</v>
      </c>
      <c r="K106" s="91"/>
    </row>
    <row r="107" s="92" customFormat="true" ht="22.5" hidden="true" customHeight="true" outlineLevel="0" collapsed="false">
      <c r="A107" s="64" t="s">
        <v>103</v>
      </c>
      <c r="B107" s="170" t="n">
        <v>85</v>
      </c>
      <c r="C107" s="135" t="n">
        <v>4</v>
      </c>
      <c r="D107" s="145" t="n">
        <v>851</v>
      </c>
      <c r="E107" s="96" t="s">
        <v>100</v>
      </c>
      <c r="F107" s="97" t="s">
        <v>102</v>
      </c>
      <c r="G107" s="97" t="s">
        <v>104</v>
      </c>
      <c r="H107" s="98"/>
      <c r="I107" s="98" t="n">
        <v>0</v>
      </c>
      <c r="J107" s="98" t="n">
        <v>0</v>
      </c>
      <c r="K107" s="91"/>
    </row>
    <row r="108" s="92" customFormat="true" ht="19.5" hidden="false" customHeight="true" outlineLevel="0" collapsed="false">
      <c r="A108" s="99" t="s">
        <v>105</v>
      </c>
      <c r="B108" s="170" t="n">
        <v>85</v>
      </c>
      <c r="C108" s="135" t="n">
        <v>4</v>
      </c>
      <c r="D108" s="145" t="n">
        <v>851</v>
      </c>
      <c r="E108" s="176" t="s">
        <v>106</v>
      </c>
      <c r="F108" s="176"/>
      <c r="G108" s="176"/>
      <c r="H108" s="95" t="n">
        <f aca="false">H109+H112+H115+H118</f>
        <v>432362</v>
      </c>
      <c r="I108" s="95" t="n">
        <f aca="false">I109+I112+I115+I118</f>
        <v>435737</v>
      </c>
      <c r="J108" s="95" t="n">
        <f aca="false">J109+J112+J115+J118</f>
        <v>455057</v>
      </c>
      <c r="K108" s="82"/>
    </row>
    <row r="109" s="92" customFormat="true" ht="21" hidden="false" customHeight="true" outlineLevel="0" collapsed="false">
      <c r="A109" s="101" t="s">
        <v>107</v>
      </c>
      <c r="B109" s="170" t="n">
        <v>85</v>
      </c>
      <c r="C109" s="135" t="n">
        <v>4</v>
      </c>
      <c r="D109" s="145" t="n">
        <v>851</v>
      </c>
      <c r="E109" s="113" t="s">
        <v>106</v>
      </c>
      <c r="F109" s="113" t="s">
        <v>108</v>
      </c>
      <c r="G109" s="113" t="s">
        <v>23</v>
      </c>
      <c r="H109" s="114" t="n">
        <f aca="false">H110</f>
        <v>276713</v>
      </c>
      <c r="I109" s="114" t="n">
        <f aca="false">I110</f>
        <v>280000</v>
      </c>
      <c r="J109" s="114" t="n">
        <f aca="false">J110</f>
        <v>292000</v>
      </c>
      <c r="K109" s="82"/>
    </row>
    <row r="110" s="92" customFormat="true" ht="21" hidden="false" customHeight="true" outlineLevel="0" collapsed="false">
      <c r="A110" s="104" t="s">
        <v>33</v>
      </c>
      <c r="B110" s="170" t="n">
        <v>85</v>
      </c>
      <c r="C110" s="135" t="n">
        <v>4</v>
      </c>
      <c r="D110" s="145" t="n">
        <v>851</v>
      </c>
      <c r="E110" s="113" t="s">
        <v>106</v>
      </c>
      <c r="F110" s="113" t="s">
        <v>108</v>
      </c>
      <c r="G110" s="113" t="s">
        <v>36</v>
      </c>
      <c r="H110" s="114" t="n">
        <f aca="false">H111</f>
        <v>276713</v>
      </c>
      <c r="I110" s="114" t="n">
        <f aca="false">I111</f>
        <v>280000</v>
      </c>
      <c r="J110" s="114" t="n">
        <f aca="false">J111</f>
        <v>292000</v>
      </c>
      <c r="K110" s="82"/>
    </row>
    <row r="111" s="92" customFormat="true" ht="33.75" hidden="false" customHeight="true" outlineLevel="0" collapsed="false">
      <c r="A111" s="104" t="s">
        <v>34</v>
      </c>
      <c r="B111" s="170" t="n">
        <v>85</v>
      </c>
      <c r="C111" s="135" t="n">
        <v>4</v>
      </c>
      <c r="D111" s="145" t="n">
        <v>851</v>
      </c>
      <c r="E111" s="113" t="s">
        <v>106</v>
      </c>
      <c r="F111" s="113" t="s">
        <v>108</v>
      </c>
      <c r="G111" s="113" t="s">
        <v>37</v>
      </c>
      <c r="H111" s="114" t="n">
        <v>276713</v>
      </c>
      <c r="I111" s="114" t="n">
        <v>280000</v>
      </c>
      <c r="J111" s="114" t="n">
        <v>292000</v>
      </c>
      <c r="K111" s="82"/>
    </row>
    <row r="112" s="92" customFormat="true" ht="16.5" hidden="false" customHeight="true" outlineLevel="0" collapsed="false">
      <c r="A112" s="177" t="s">
        <v>109</v>
      </c>
      <c r="B112" s="170" t="n">
        <v>85</v>
      </c>
      <c r="C112" s="135" t="n">
        <v>4</v>
      </c>
      <c r="D112" s="145" t="n">
        <v>851</v>
      </c>
      <c r="E112" s="113" t="s">
        <v>106</v>
      </c>
      <c r="F112" s="113" t="s">
        <v>110</v>
      </c>
      <c r="G112" s="113"/>
      <c r="H112" s="114" t="n">
        <f aca="false">H113</f>
        <v>145012</v>
      </c>
      <c r="I112" s="114" t="n">
        <f aca="false">I113</f>
        <v>154100</v>
      </c>
      <c r="J112" s="114" t="n">
        <f aca="false">J113</f>
        <v>161420</v>
      </c>
      <c r="K112" s="82"/>
    </row>
    <row r="113" s="92" customFormat="true" ht="22.5" hidden="false" customHeight="true" outlineLevel="0" collapsed="false">
      <c r="A113" s="104" t="s">
        <v>33</v>
      </c>
      <c r="B113" s="170" t="n">
        <v>85</v>
      </c>
      <c r="C113" s="135" t="n">
        <v>4</v>
      </c>
      <c r="D113" s="145" t="n">
        <v>851</v>
      </c>
      <c r="E113" s="113" t="s">
        <v>106</v>
      </c>
      <c r="F113" s="113" t="s">
        <v>110</v>
      </c>
      <c r="G113" s="113" t="s">
        <v>36</v>
      </c>
      <c r="H113" s="114" t="n">
        <f aca="false">H114</f>
        <v>145012</v>
      </c>
      <c r="I113" s="114" t="n">
        <f aca="false">I114</f>
        <v>154100</v>
      </c>
      <c r="J113" s="114" t="n">
        <f aca="false">J114</f>
        <v>161420</v>
      </c>
      <c r="K113" s="82"/>
    </row>
    <row r="114" s="92" customFormat="true" ht="21.75" hidden="false" customHeight="true" outlineLevel="0" collapsed="false">
      <c r="A114" s="104" t="s">
        <v>34</v>
      </c>
      <c r="B114" s="170" t="n">
        <v>85</v>
      </c>
      <c r="C114" s="135" t="n">
        <v>4</v>
      </c>
      <c r="D114" s="145" t="n">
        <v>851</v>
      </c>
      <c r="E114" s="113" t="s">
        <v>106</v>
      </c>
      <c r="F114" s="113" t="s">
        <v>110</v>
      </c>
      <c r="G114" s="113" t="s">
        <v>37</v>
      </c>
      <c r="H114" s="114" t="n">
        <v>145012</v>
      </c>
      <c r="I114" s="114" t="n">
        <v>154100</v>
      </c>
      <c r="J114" s="114" t="n">
        <v>161420</v>
      </c>
      <c r="K114" s="82"/>
    </row>
    <row r="115" s="92" customFormat="true" ht="18" hidden="false" customHeight="true" outlineLevel="0" collapsed="false">
      <c r="A115" s="105" t="s">
        <v>111</v>
      </c>
      <c r="B115" s="170" t="n">
        <v>85</v>
      </c>
      <c r="C115" s="135" t="n">
        <v>4</v>
      </c>
      <c r="D115" s="145" t="n">
        <v>851</v>
      </c>
      <c r="E115" s="113" t="s">
        <v>106</v>
      </c>
      <c r="F115" s="45" t="n">
        <v>8541381730</v>
      </c>
      <c r="G115" s="113"/>
      <c r="H115" s="114" t="n">
        <f aca="false">H116</f>
        <v>10000</v>
      </c>
      <c r="I115" s="114" t="n">
        <f aca="false">I116</f>
        <v>1000</v>
      </c>
      <c r="J115" s="114" t="n">
        <f aca="false">J116</f>
        <v>1000</v>
      </c>
      <c r="K115" s="82"/>
    </row>
    <row r="116" s="92" customFormat="true" ht="20.25" hidden="false" customHeight="true" outlineLevel="0" collapsed="false">
      <c r="A116" s="104" t="s">
        <v>33</v>
      </c>
      <c r="B116" s="170" t="n">
        <v>85</v>
      </c>
      <c r="C116" s="135" t="n">
        <v>4</v>
      </c>
      <c r="D116" s="145" t="n">
        <v>851</v>
      </c>
      <c r="E116" s="113" t="s">
        <v>106</v>
      </c>
      <c r="F116" s="45" t="n">
        <v>8541381730</v>
      </c>
      <c r="G116" s="113" t="s">
        <v>36</v>
      </c>
      <c r="H116" s="114" t="n">
        <f aca="false">H117</f>
        <v>10000</v>
      </c>
      <c r="I116" s="114" t="n">
        <f aca="false">I117</f>
        <v>1000</v>
      </c>
      <c r="J116" s="114" t="n">
        <f aca="false">J117</f>
        <v>1000</v>
      </c>
      <c r="K116" s="82"/>
    </row>
    <row r="117" s="92" customFormat="true" ht="35.25" hidden="false" customHeight="true" outlineLevel="0" collapsed="false">
      <c r="A117" s="104" t="s">
        <v>34</v>
      </c>
      <c r="B117" s="170" t="n">
        <v>85</v>
      </c>
      <c r="C117" s="135" t="n">
        <v>4</v>
      </c>
      <c r="D117" s="145" t="n">
        <v>851</v>
      </c>
      <c r="E117" s="113" t="s">
        <v>106</v>
      </c>
      <c r="F117" s="45" t="n">
        <v>8541381730</v>
      </c>
      <c r="G117" s="113" t="s">
        <v>37</v>
      </c>
      <c r="H117" s="114" t="n">
        <v>10000</v>
      </c>
      <c r="I117" s="114" t="n">
        <v>1000</v>
      </c>
      <c r="J117" s="114" t="n">
        <v>1000</v>
      </c>
      <c r="K117" s="82"/>
    </row>
    <row r="118" s="92" customFormat="true" ht="86.25" hidden="false" customHeight="true" outlineLevel="0" collapsed="false">
      <c r="A118" s="106" t="s">
        <v>112</v>
      </c>
      <c r="B118" s="170" t="n">
        <v>85</v>
      </c>
      <c r="C118" s="135" t="n">
        <v>4</v>
      </c>
      <c r="D118" s="145" t="n">
        <v>851</v>
      </c>
      <c r="E118" s="110" t="s">
        <v>106</v>
      </c>
      <c r="F118" s="107" t="s">
        <v>113</v>
      </c>
      <c r="G118" s="110"/>
      <c r="H118" s="111" t="n">
        <f aca="false">H119</f>
        <v>637</v>
      </c>
      <c r="I118" s="111" t="n">
        <f aca="false">I119</f>
        <v>637</v>
      </c>
      <c r="J118" s="111" t="n">
        <f aca="false">J119</f>
        <v>637</v>
      </c>
      <c r="K118" s="82"/>
    </row>
    <row r="119" s="92" customFormat="true" ht="26.25" hidden="false" customHeight="true" outlineLevel="0" collapsed="false">
      <c r="A119" s="106" t="s">
        <v>46</v>
      </c>
      <c r="B119" s="170" t="n">
        <v>85</v>
      </c>
      <c r="C119" s="135" t="n">
        <v>4</v>
      </c>
      <c r="D119" s="145" t="n">
        <v>851</v>
      </c>
      <c r="E119" s="113" t="s">
        <v>106</v>
      </c>
      <c r="F119" s="107" t="s">
        <v>113</v>
      </c>
      <c r="G119" s="113" t="s">
        <v>47</v>
      </c>
      <c r="H119" s="114" t="n">
        <f aca="false">H120</f>
        <v>637</v>
      </c>
      <c r="I119" s="114" t="n">
        <f aca="false">I120</f>
        <v>637</v>
      </c>
      <c r="J119" s="114" t="n">
        <f aca="false">J120</f>
        <v>637</v>
      </c>
      <c r="K119" s="82"/>
    </row>
    <row r="120" s="92" customFormat="true" ht="24.75" hidden="false" customHeight="true" outlineLevel="0" collapsed="false">
      <c r="A120" s="106" t="s">
        <v>48</v>
      </c>
      <c r="B120" s="170" t="n">
        <v>85</v>
      </c>
      <c r="C120" s="135" t="n">
        <v>4</v>
      </c>
      <c r="D120" s="145" t="n">
        <v>851</v>
      </c>
      <c r="E120" s="113" t="s">
        <v>106</v>
      </c>
      <c r="F120" s="107" t="s">
        <v>113</v>
      </c>
      <c r="G120" s="113" t="s">
        <v>49</v>
      </c>
      <c r="H120" s="114" t="n">
        <v>637</v>
      </c>
      <c r="I120" s="114" t="n">
        <v>637</v>
      </c>
      <c r="J120" s="114" t="n">
        <v>637</v>
      </c>
      <c r="K120" s="82"/>
    </row>
    <row r="121" s="92" customFormat="true" ht="25.5" hidden="true" customHeight="true" outlineLevel="0" collapsed="false">
      <c r="A121" s="108" t="s">
        <v>114</v>
      </c>
      <c r="B121" s="168" t="n">
        <v>85</v>
      </c>
      <c r="C121" s="135" t="n">
        <v>4</v>
      </c>
      <c r="D121" s="178" t="n">
        <v>851</v>
      </c>
      <c r="E121" s="110" t="s">
        <v>115</v>
      </c>
      <c r="F121" s="109"/>
      <c r="G121" s="110"/>
      <c r="H121" s="111" t="n">
        <f aca="false">H122</f>
        <v>0</v>
      </c>
      <c r="I121" s="111" t="n">
        <f aca="false">I122</f>
        <v>0</v>
      </c>
      <c r="J121" s="111" t="n">
        <f aca="false">J122</f>
        <v>0</v>
      </c>
      <c r="K121" s="82"/>
    </row>
    <row r="122" s="92" customFormat="true" ht="34.5" hidden="true" customHeight="true" outlineLevel="0" collapsed="false">
      <c r="A122" s="179" t="s">
        <v>116</v>
      </c>
      <c r="B122" s="170" t="n">
        <v>85</v>
      </c>
      <c r="C122" s="135" t="n">
        <v>4</v>
      </c>
      <c r="D122" s="145" t="n">
        <v>851</v>
      </c>
      <c r="E122" s="113" t="s">
        <v>115</v>
      </c>
      <c r="F122" s="113"/>
      <c r="G122" s="113"/>
      <c r="H122" s="114" t="n">
        <f aca="false">H123</f>
        <v>0</v>
      </c>
      <c r="I122" s="114" t="n">
        <f aca="false">I123</f>
        <v>0</v>
      </c>
      <c r="J122" s="114" t="n">
        <f aca="false">J123</f>
        <v>0</v>
      </c>
      <c r="K122" s="82"/>
    </row>
    <row r="123" s="92" customFormat="true" ht="88.5" hidden="true" customHeight="true" outlineLevel="0" collapsed="false">
      <c r="A123" s="179" t="s">
        <v>117</v>
      </c>
      <c r="B123" s="170" t="n">
        <v>85</v>
      </c>
      <c r="C123" s="135" t="n">
        <v>4</v>
      </c>
      <c r="D123" s="145" t="n">
        <v>851</v>
      </c>
      <c r="E123" s="113" t="s">
        <v>115</v>
      </c>
      <c r="F123" s="107" t="s">
        <v>118</v>
      </c>
      <c r="G123" s="113"/>
      <c r="H123" s="114" t="n">
        <f aca="false">H125</f>
        <v>0</v>
      </c>
      <c r="I123" s="114" t="n">
        <f aca="false">I125</f>
        <v>0</v>
      </c>
      <c r="J123" s="114" t="n">
        <f aca="false">J125</f>
        <v>0</v>
      </c>
      <c r="K123" s="82"/>
    </row>
    <row r="124" s="92" customFormat="true" ht="39" hidden="true" customHeight="true" outlineLevel="0" collapsed="false">
      <c r="A124" s="104" t="s">
        <v>33</v>
      </c>
      <c r="B124" s="170" t="n">
        <v>85</v>
      </c>
      <c r="C124" s="135" t="n">
        <v>4</v>
      </c>
      <c r="D124" s="145" t="n">
        <v>851</v>
      </c>
      <c r="E124" s="113" t="s">
        <v>115</v>
      </c>
      <c r="F124" s="107" t="s">
        <v>118</v>
      </c>
      <c r="G124" s="113" t="s">
        <v>36</v>
      </c>
      <c r="H124" s="114" t="n">
        <f aca="false">H125</f>
        <v>0</v>
      </c>
      <c r="I124" s="114" t="n">
        <f aca="false">I125</f>
        <v>0</v>
      </c>
      <c r="J124" s="114" t="n">
        <f aca="false">J125</f>
        <v>0</v>
      </c>
      <c r="K124" s="82"/>
    </row>
    <row r="125" s="92" customFormat="true" ht="36" hidden="true" customHeight="true" outlineLevel="0" collapsed="false">
      <c r="A125" s="104" t="s">
        <v>34</v>
      </c>
      <c r="B125" s="170" t="n">
        <v>85</v>
      </c>
      <c r="C125" s="135" t="n">
        <v>4</v>
      </c>
      <c r="D125" s="145" t="n">
        <v>851</v>
      </c>
      <c r="E125" s="113" t="s">
        <v>115</v>
      </c>
      <c r="F125" s="107" t="s">
        <v>118</v>
      </c>
      <c r="G125" s="113" t="s">
        <v>37</v>
      </c>
      <c r="H125" s="114" t="n">
        <v>0</v>
      </c>
      <c r="I125" s="114" t="n">
        <v>0</v>
      </c>
      <c r="J125" s="114" t="n">
        <v>0</v>
      </c>
      <c r="K125" s="82"/>
    </row>
    <row r="126" s="92" customFormat="true" ht="24.75" hidden="false" customHeight="true" outlineLevel="0" collapsed="false">
      <c r="A126" s="180" t="s">
        <v>197</v>
      </c>
      <c r="B126" s="170" t="n">
        <v>85</v>
      </c>
      <c r="C126" s="135" t="n">
        <v>4</v>
      </c>
      <c r="D126" s="145" t="n">
        <v>851</v>
      </c>
      <c r="E126" s="51" t="s">
        <v>120</v>
      </c>
      <c r="F126" s="44"/>
      <c r="G126" s="44"/>
      <c r="H126" s="53" t="n">
        <f aca="false">H127</f>
        <v>748000</v>
      </c>
      <c r="I126" s="53" t="n">
        <f aca="false">I127</f>
        <v>748000</v>
      </c>
      <c r="J126" s="53" t="n">
        <f aca="false">J127</f>
        <v>748000</v>
      </c>
      <c r="K126" s="82"/>
    </row>
    <row r="127" s="92" customFormat="true" ht="16.5" hidden="false" customHeight="true" outlineLevel="0" collapsed="false">
      <c r="A127" s="181" t="s">
        <v>121</v>
      </c>
      <c r="B127" s="170" t="n">
        <v>85</v>
      </c>
      <c r="C127" s="135" t="n">
        <v>4</v>
      </c>
      <c r="D127" s="145" t="n">
        <v>851</v>
      </c>
      <c r="E127" s="182" t="s">
        <v>122</v>
      </c>
      <c r="F127" s="44"/>
      <c r="G127" s="167"/>
      <c r="H127" s="183" t="n">
        <f aca="false">H128</f>
        <v>748000</v>
      </c>
      <c r="I127" s="183" t="n">
        <f aca="false">I128+I135</f>
        <v>748000</v>
      </c>
      <c r="J127" s="183" t="n">
        <f aca="false">J128+J135</f>
        <v>748000</v>
      </c>
      <c r="K127" s="82"/>
    </row>
    <row r="128" s="92" customFormat="true" ht="97.5" hidden="false" customHeight="true" outlineLevel="0" collapsed="false">
      <c r="A128" s="49" t="s">
        <v>123</v>
      </c>
      <c r="B128" s="170" t="n">
        <v>85</v>
      </c>
      <c r="C128" s="135" t="n">
        <v>4</v>
      </c>
      <c r="D128" s="145" t="n">
        <v>851</v>
      </c>
      <c r="E128" s="44" t="s">
        <v>122</v>
      </c>
      <c r="F128" s="131" t="n">
        <v>8540784260</v>
      </c>
      <c r="G128" s="44"/>
      <c r="H128" s="46" t="n">
        <f aca="false">H129</f>
        <v>748000</v>
      </c>
      <c r="I128" s="46" t="n">
        <f aca="false">I129</f>
        <v>748000</v>
      </c>
      <c r="J128" s="46" t="n">
        <f aca="false">J129</f>
        <v>748000</v>
      </c>
      <c r="K128" s="82"/>
    </row>
    <row r="129" s="92" customFormat="true" ht="16.5" hidden="false" customHeight="true" outlineLevel="0" collapsed="false">
      <c r="A129" s="63" t="s">
        <v>46</v>
      </c>
      <c r="B129" s="170" t="n">
        <v>85</v>
      </c>
      <c r="C129" s="135" t="n">
        <v>4</v>
      </c>
      <c r="D129" s="145" t="n">
        <v>851</v>
      </c>
      <c r="E129" s="167" t="s">
        <v>122</v>
      </c>
      <c r="F129" s="131" t="n">
        <v>8540784260</v>
      </c>
      <c r="G129" s="167" t="s">
        <v>47</v>
      </c>
      <c r="H129" s="184" t="n">
        <f aca="false">H130</f>
        <v>748000</v>
      </c>
      <c r="I129" s="184" t="n">
        <f aca="false">I130</f>
        <v>748000</v>
      </c>
      <c r="J129" s="184" t="n">
        <f aca="false">J130</f>
        <v>748000</v>
      </c>
      <c r="K129" s="82"/>
    </row>
    <row r="130" s="92" customFormat="true" ht="22.5" hidden="false" customHeight="true" outlineLevel="0" collapsed="false">
      <c r="A130" s="63" t="s">
        <v>48</v>
      </c>
      <c r="B130" s="170" t="n">
        <v>85</v>
      </c>
      <c r="C130" s="135" t="n">
        <v>4</v>
      </c>
      <c r="D130" s="145" t="n">
        <v>851</v>
      </c>
      <c r="E130" s="44" t="s">
        <v>122</v>
      </c>
      <c r="F130" s="131" t="n">
        <v>8540784260</v>
      </c>
      <c r="G130" s="44" t="s">
        <v>49</v>
      </c>
      <c r="H130" s="46" t="n">
        <v>748000</v>
      </c>
      <c r="I130" s="46" t="n">
        <v>748000</v>
      </c>
      <c r="J130" s="46" t="n">
        <v>748000</v>
      </c>
      <c r="K130" s="82"/>
    </row>
    <row r="131" s="92" customFormat="true" ht="34.5" hidden="true" customHeight="true" outlineLevel="0" collapsed="false">
      <c r="A131" s="63" t="s">
        <v>125</v>
      </c>
      <c r="B131" s="170" t="n">
        <v>85</v>
      </c>
      <c r="C131" s="135" t="n">
        <v>4</v>
      </c>
      <c r="D131" s="145" t="n">
        <v>851</v>
      </c>
      <c r="E131" s="167" t="s">
        <v>122</v>
      </c>
      <c r="F131" s="44" t="s">
        <v>126</v>
      </c>
      <c r="G131" s="167"/>
      <c r="H131" s="184" t="n">
        <f aca="false">H132</f>
        <v>0</v>
      </c>
      <c r="I131" s="184" t="n">
        <f aca="false">I132</f>
        <v>0</v>
      </c>
      <c r="J131" s="184" t="n">
        <f aca="false">J132</f>
        <v>0</v>
      </c>
      <c r="K131" s="82"/>
    </row>
    <row r="132" s="92" customFormat="true" ht="67.5" hidden="true" customHeight="true" outlineLevel="0" collapsed="false">
      <c r="A132" s="63" t="s">
        <v>127</v>
      </c>
      <c r="B132" s="170" t="n">
        <v>85</v>
      </c>
      <c r="C132" s="135" t="n">
        <v>4</v>
      </c>
      <c r="D132" s="145" t="n">
        <v>851</v>
      </c>
      <c r="E132" s="44" t="s">
        <v>122</v>
      </c>
      <c r="F132" s="44" t="s">
        <v>128</v>
      </c>
      <c r="G132" s="51"/>
      <c r="H132" s="46" t="n">
        <f aca="false">H133</f>
        <v>0</v>
      </c>
      <c r="I132" s="46" t="n">
        <f aca="false">I133</f>
        <v>0</v>
      </c>
      <c r="J132" s="46" t="n">
        <f aca="false">J133</f>
        <v>0</v>
      </c>
      <c r="K132" s="82"/>
    </row>
    <row r="133" s="92" customFormat="true" ht="24" hidden="true" customHeight="true" outlineLevel="0" collapsed="false">
      <c r="A133" s="63" t="s">
        <v>129</v>
      </c>
      <c r="B133" s="170" t="n">
        <v>85</v>
      </c>
      <c r="C133" s="135" t="n">
        <v>4</v>
      </c>
      <c r="D133" s="145" t="n">
        <v>851</v>
      </c>
      <c r="E133" s="167" t="s">
        <v>122</v>
      </c>
      <c r="F133" s="44" t="s">
        <v>128</v>
      </c>
      <c r="G133" s="167" t="s">
        <v>47</v>
      </c>
      <c r="H133" s="184" t="n">
        <f aca="false">H134</f>
        <v>0</v>
      </c>
      <c r="I133" s="184" t="n">
        <f aca="false">I134</f>
        <v>0</v>
      </c>
      <c r="J133" s="184" t="n">
        <f aca="false">J134</f>
        <v>0</v>
      </c>
      <c r="K133" s="82"/>
    </row>
    <row r="134" s="92" customFormat="true" ht="24" hidden="true" customHeight="true" outlineLevel="0" collapsed="false">
      <c r="A134" s="63" t="s">
        <v>48</v>
      </c>
      <c r="B134" s="170" t="n">
        <v>85</v>
      </c>
      <c r="C134" s="135" t="n">
        <v>4</v>
      </c>
      <c r="D134" s="145" t="n">
        <v>851</v>
      </c>
      <c r="E134" s="44" t="s">
        <v>122</v>
      </c>
      <c r="F134" s="44" t="s">
        <v>128</v>
      </c>
      <c r="G134" s="44" t="s">
        <v>49</v>
      </c>
      <c r="H134" s="46"/>
      <c r="I134" s="46"/>
      <c r="J134" s="46"/>
      <c r="K134" s="82"/>
    </row>
    <row r="135" s="92" customFormat="true" ht="1.5" hidden="false" customHeight="true" outlineLevel="0" collapsed="false">
      <c r="A135" s="63" t="s">
        <v>130</v>
      </c>
      <c r="B135" s="170" t="n">
        <v>85</v>
      </c>
      <c r="C135" s="135" t="n">
        <v>4</v>
      </c>
      <c r="D135" s="145" t="n">
        <v>851</v>
      </c>
      <c r="E135" s="33" t="s">
        <v>122</v>
      </c>
      <c r="F135" s="44" t="s">
        <v>131</v>
      </c>
      <c r="G135" s="33"/>
      <c r="H135" s="121" t="n">
        <f aca="false">H136</f>
        <v>0</v>
      </c>
      <c r="I135" s="121" t="n">
        <f aca="false">I136</f>
        <v>0</v>
      </c>
      <c r="J135" s="121" t="n">
        <f aca="false">J136</f>
        <v>0</v>
      </c>
      <c r="K135" s="82"/>
    </row>
    <row r="136" s="92" customFormat="true" ht="38.25" hidden="true" customHeight="true" outlineLevel="0" collapsed="false">
      <c r="A136" s="63" t="s">
        <v>132</v>
      </c>
      <c r="B136" s="170" t="n">
        <v>85</v>
      </c>
      <c r="C136" s="135" t="n">
        <v>4</v>
      </c>
      <c r="D136" s="145" t="n">
        <v>851</v>
      </c>
      <c r="E136" s="33" t="s">
        <v>122</v>
      </c>
      <c r="F136" s="44" t="s">
        <v>131</v>
      </c>
      <c r="G136" s="33" t="s">
        <v>133</v>
      </c>
      <c r="H136" s="121" t="n">
        <f aca="false">H137</f>
        <v>0</v>
      </c>
      <c r="I136" s="121" t="n">
        <f aca="false">I137</f>
        <v>0</v>
      </c>
      <c r="J136" s="121" t="n">
        <f aca="false">J137</f>
        <v>0</v>
      </c>
      <c r="K136" s="82"/>
    </row>
    <row r="137" s="92" customFormat="true" ht="24" hidden="true" customHeight="true" outlineLevel="0" collapsed="false">
      <c r="A137" s="63" t="s">
        <v>134</v>
      </c>
      <c r="B137" s="170" t="n">
        <v>85</v>
      </c>
      <c r="C137" s="135" t="n">
        <v>4</v>
      </c>
      <c r="D137" s="145" t="n">
        <v>851</v>
      </c>
      <c r="E137" s="33" t="s">
        <v>122</v>
      </c>
      <c r="F137" s="44" t="s">
        <v>131</v>
      </c>
      <c r="G137" s="33" t="s">
        <v>135</v>
      </c>
      <c r="H137" s="121"/>
      <c r="I137" s="121"/>
      <c r="J137" s="121"/>
      <c r="K137" s="82"/>
    </row>
    <row r="138" s="92" customFormat="true" ht="22.5" hidden="false" customHeight="true" outlineLevel="0" collapsed="false">
      <c r="A138" s="17" t="s">
        <v>136</v>
      </c>
      <c r="B138" s="168" t="n">
        <v>85</v>
      </c>
      <c r="C138" s="135" t="n">
        <v>4</v>
      </c>
      <c r="D138" s="178" t="n">
        <v>851</v>
      </c>
      <c r="E138" s="174" t="s">
        <v>137</v>
      </c>
      <c r="F138" s="44"/>
      <c r="G138" s="33"/>
      <c r="H138" s="175" t="n">
        <f aca="false">H139</f>
        <v>490779</v>
      </c>
      <c r="I138" s="175" t="n">
        <f aca="false">I139</f>
        <v>510423</v>
      </c>
      <c r="J138" s="175" t="n">
        <f aca="false">J139</f>
        <v>530844</v>
      </c>
      <c r="K138" s="82"/>
    </row>
    <row r="139" s="92" customFormat="true" ht="19.5" hidden="false" customHeight="true" outlineLevel="0" collapsed="false">
      <c r="A139" s="24" t="s">
        <v>138</v>
      </c>
      <c r="B139" s="168" t="n">
        <v>85</v>
      </c>
      <c r="C139" s="135" t="n">
        <v>4</v>
      </c>
      <c r="D139" s="178" t="n">
        <v>851</v>
      </c>
      <c r="E139" s="174" t="n">
        <v>1001</v>
      </c>
      <c r="F139" s="174"/>
      <c r="G139" s="174" t="s">
        <v>23</v>
      </c>
      <c r="H139" s="175" t="n">
        <f aca="false">H140</f>
        <v>490779</v>
      </c>
      <c r="I139" s="175" t="n">
        <f aca="false">I140</f>
        <v>510423</v>
      </c>
      <c r="J139" s="175" t="n">
        <f aca="false">J140</f>
        <v>530844</v>
      </c>
      <c r="K139" s="82"/>
    </row>
    <row r="140" s="92" customFormat="true" ht="30" hidden="false" customHeight="true" outlineLevel="0" collapsed="false">
      <c r="A140" s="49" t="s">
        <v>139</v>
      </c>
      <c r="B140" s="170" t="n">
        <v>85</v>
      </c>
      <c r="C140" s="135" t="n">
        <v>4</v>
      </c>
      <c r="D140" s="166" t="n">
        <v>851</v>
      </c>
      <c r="E140" s="33" t="s">
        <v>140</v>
      </c>
      <c r="F140" s="131" t="n">
        <v>8543382450</v>
      </c>
      <c r="G140" s="51"/>
      <c r="H140" s="46" t="n">
        <f aca="false">H141</f>
        <v>490779</v>
      </c>
      <c r="I140" s="46" t="n">
        <f aca="false">I141</f>
        <v>510423</v>
      </c>
      <c r="J140" s="46" t="n">
        <f aca="false">J141</f>
        <v>530844</v>
      </c>
      <c r="K140" s="82"/>
    </row>
    <row r="141" s="92" customFormat="true" ht="18.75" hidden="false" customHeight="true" outlineLevel="0" collapsed="false">
      <c r="A141" s="38" t="s">
        <v>142</v>
      </c>
      <c r="B141" s="170" t="n">
        <v>85</v>
      </c>
      <c r="C141" s="135" t="n">
        <v>4</v>
      </c>
      <c r="D141" s="145" t="n">
        <v>851</v>
      </c>
      <c r="E141" s="44" t="n">
        <v>1001</v>
      </c>
      <c r="F141" s="131" t="n">
        <v>8543382450</v>
      </c>
      <c r="G141" s="44" t="n">
        <v>300</v>
      </c>
      <c r="H141" s="46" t="n">
        <f aca="false">H142</f>
        <v>490779</v>
      </c>
      <c r="I141" s="46" t="n">
        <f aca="false">I142</f>
        <v>510423</v>
      </c>
      <c r="J141" s="46" t="n">
        <f aca="false">J142</f>
        <v>530844</v>
      </c>
      <c r="K141" s="82"/>
    </row>
    <row r="142" s="126" customFormat="true" ht="37.5" hidden="false" customHeight="true" outlineLevel="0" collapsed="false">
      <c r="A142" s="63" t="s">
        <v>179</v>
      </c>
      <c r="B142" s="170" t="n">
        <v>85</v>
      </c>
      <c r="C142" s="135" t="n">
        <v>4</v>
      </c>
      <c r="D142" s="145" t="n">
        <v>851</v>
      </c>
      <c r="E142" s="44" t="n">
        <v>1001</v>
      </c>
      <c r="F142" s="131" t="n">
        <v>8543382450</v>
      </c>
      <c r="G142" s="44" t="s">
        <v>180</v>
      </c>
      <c r="H142" s="46" t="n">
        <v>490779</v>
      </c>
      <c r="I142" s="46" t="n">
        <v>510423</v>
      </c>
      <c r="J142" s="46" t="n">
        <v>530844</v>
      </c>
      <c r="K142" s="78"/>
    </row>
    <row r="143" s="126" customFormat="true" ht="51" hidden="true" customHeight="true" outlineLevel="0" collapsed="false">
      <c r="A143" s="134" t="s">
        <v>193</v>
      </c>
      <c r="B143" s="135" t="n">
        <v>85</v>
      </c>
      <c r="C143" s="135" t="n">
        <v>4</v>
      </c>
      <c r="D143" s="135" t="n">
        <v>851</v>
      </c>
      <c r="E143" s="44"/>
      <c r="F143" s="131"/>
      <c r="G143" s="44"/>
      <c r="H143" s="46"/>
      <c r="I143" s="53" t="e">
        <f aca="false">I144+I166+I171+I176+I181+I192</f>
        <v>#VALUE!</v>
      </c>
      <c r="J143" s="53" t="n">
        <f aca="false">J144+J166+J171+J176+J181+J192</f>
        <v>0</v>
      </c>
      <c r="K143" s="78"/>
    </row>
    <row r="144" s="23" customFormat="true" ht="19.5" hidden="true" customHeight="true" outlineLevel="0" collapsed="false">
      <c r="A144" s="17" t="s">
        <v>19</v>
      </c>
      <c r="B144" s="138" t="n">
        <v>85</v>
      </c>
      <c r="C144" s="135" t="n">
        <v>4</v>
      </c>
      <c r="D144" s="138" t="n">
        <v>851</v>
      </c>
      <c r="E144" s="51" t="s">
        <v>20</v>
      </c>
      <c r="F144" s="139"/>
      <c r="G144" s="139"/>
      <c r="H144" s="53" t="n">
        <f aca="false">H150+H232+H228</f>
        <v>0</v>
      </c>
      <c r="I144" s="53" t="n">
        <f aca="false">I145+I159</f>
        <v>0</v>
      </c>
      <c r="J144" s="53" t="n">
        <f aca="false">J145+J159</f>
        <v>0</v>
      </c>
      <c r="K144" s="22"/>
    </row>
    <row r="145" s="35" customFormat="true" ht="51.75" hidden="true" customHeight="true" outlineLevel="0" collapsed="false">
      <c r="A145" s="37" t="s">
        <v>29</v>
      </c>
      <c r="B145" s="144" t="n">
        <v>85</v>
      </c>
      <c r="C145" s="135" t="n">
        <v>4</v>
      </c>
      <c r="D145" s="145" t="n">
        <v>851</v>
      </c>
      <c r="E145" s="51" t="s">
        <v>30</v>
      </c>
      <c r="F145" s="51" t="s">
        <v>23</v>
      </c>
      <c r="G145" s="51"/>
      <c r="H145" s="53" t="n">
        <f aca="false">H146+H220</f>
        <v>0</v>
      </c>
      <c r="I145" s="53" t="n">
        <f aca="false">I146+I153+I156</f>
        <v>0</v>
      </c>
      <c r="J145" s="53" t="n">
        <f aca="false">J146+J153+J156</f>
        <v>0</v>
      </c>
      <c r="K145" s="28"/>
    </row>
    <row r="146" s="35" customFormat="true" ht="36.75" hidden="true" customHeight="true" outlineLevel="0" collapsed="false">
      <c r="A146" s="38" t="s">
        <v>31</v>
      </c>
      <c r="B146" s="146" t="n">
        <v>85</v>
      </c>
      <c r="C146" s="135" t="n">
        <v>4</v>
      </c>
      <c r="D146" s="145" t="n">
        <v>851</v>
      </c>
      <c r="E146" s="44" t="s">
        <v>30</v>
      </c>
      <c r="F146" s="44" t="s">
        <v>198</v>
      </c>
      <c r="G146" s="44"/>
      <c r="H146" s="46" t="n">
        <v>0</v>
      </c>
      <c r="I146" s="46" t="n">
        <f aca="false">I147+I149+I151</f>
        <v>0</v>
      </c>
      <c r="J146" s="46" t="n">
        <f aca="false">J147+J149+J151</f>
        <v>0</v>
      </c>
      <c r="K146" s="28"/>
    </row>
    <row r="147" s="35" customFormat="true" ht="36" hidden="true" customHeight="true" outlineLevel="0" collapsed="false">
      <c r="A147" s="38" t="s">
        <v>27</v>
      </c>
      <c r="B147" s="146" t="n">
        <v>85</v>
      </c>
      <c r="C147" s="135" t="n">
        <v>4</v>
      </c>
      <c r="D147" s="145" t="n">
        <v>851</v>
      </c>
      <c r="E147" s="44" t="s">
        <v>30</v>
      </c>
      <c r="F147" s="44" t="s">
        <v>198</v>
      </c>
      <c r="G147" s="44" t="n">
        <v>100</v>
      </c>
      <c r="H147" s="46" t="n">
        <f aca="false">H148</f>
        <v>0</v>
      </c>
      <c r="I147" s="46" t="n">
        <f aca="false">I148</f>
        <v>0</v>
      </c>
      <c r="J147" s="46" t="n">
        <f aca="false">J148</f>
        <v>0</v>
      </c>
      <c r="K147" s="22"/>
    </row>
    <row r="148" s="35" customFormat="true" ht="19.5" hidden="true" customHeight="true" outlineLevel="0" collapsed="false">
      <c r="A148" s="38" t="s">
        <v>28</v>
      </c>
      <c r="B148" s="146" t="n">
        <v>85</v>
      </c>
      <c r="C148" s="135" t="n">
        <v>4</v>
      </c>
      <c r="D148" s="145" t="n">
        <v>851</v>
      </c>
      <c r="E148" s="44" t="s">
        <v>30</v>
      </c>
      <c r="F148" s="44" t="s">
        <v>198</v>
      </c>
      <c r="G148" s="44" t="n">
        <v>120</v>
      </c>
      <c r="H148" s="46" t="n">
        <v>0</v>
      </c>
      <c r="I148" s="46" t="n">
        <v>0</v>
      </c>
      <c r="J148" s="46" t="n">
        <v>0</v>
      </c>
      <c r="K148" s="41"/>
    </row>
    <row r="149" s="29" customFormat="true" ht="21.75" hidden="true" customHeight="true" outlineLevel="0" collapsed="false">
      <c r="A149" s="38" t="s">
        <v>33</v>
      </c>
      <c r="B149" s="146"/>
      <c r="C149" s="135" t="n">
        <v>4</v>
      </c>
      <c r="D149" s="145" t="n">
        <v>851</v>
      </c>
      <c r="E149" s="44" t="s">
        <v>30</v>
      </c>
      <c r="F149" s="44" t="s">
        <v>198</v>
      </c>
      <c r="G149" s="44" t="n">
        <v>200</v>
      </c>
      <c r="H149" s="46" t="n">
        <f aca="false">H150</f>
        <v>0</v>
      </c>
      <c r="I149" s="46" t="n">
        <f aca="false">I150</f>
        <v>0</v>
      </c>
      <c r="J149" s="46" t="n">
        <f aca="false">J150</f>
        <v>0</v>
      </c>
      <c r="K149" s="28"/>
    </row>
    <row r="150" s="35" customFormat="true" ht="33" hidden="true" customHeight="false" outlineLevel="0" collapsed="false">
      <c r="A150" s="38" t="s">
        <v>34</v>
      </c>
      <c r="B150" s="146" t="n">
        <v>85</v>
      </c>
      <c r="C150" s="135" t="n">
        <v>4</v>
      </c>
      <c r="D150" s="145" t="n">
        <v>851</v>
      </c>
      <c r="E150" s="44" t="s">
        <v>30</v>
      </c>
      <c r="F150" s="44" t="s">
        <v>198</v>
      </c>
      <c r="G150" s="44" t="n">
        <v>240</v>
      </c>
      <c r="H150" s="46" t="n">
        <v>0</v>
      </c>
      <c r="I150" s="46" t="n">
        <v>0</v>
      </c>
      <c r="J150" s="46" t="n">
        <v>0</v>
      </c>
      <c r="K150" s="36"/>
    </row>
    <row r="151" s="29" customFormat="true" ht="21" hidden="true" customHeight="true" outlineLevel="0" collapsed="false">
      <c r="A151" s="38" t="s">
        <v>38</v>
      </c>
      <c r="B151" s="146" t="n">
        <v>85</v>
      </c>
      <c r="C151" s="135" t="n">
        <v>4</v>
      </c>
      <c r="D151" s="145" t="n">
        <v>851</v>
      </c>
      <c r="E151" s="44" t="s">
        <v>30</v>
      </c>
      <c r="F151" s="44" t="s">
        <v>198</v>
      </c>
      <c r="G151" s="44" t="n">
        <v>800</v>
      </c>
      <c r="H151" s="46" t="n">
        <f aca="false">H152</f>
        <v>0</v>
      </c>
      <c r="I151" s="46" t="n">
        <f aca="false">I152</f>
        <v>0</v>
      </c>
      <c r="J151" s="46" t="n">
        <f aca="false">J152</f>
        <v>0</v>
      </c>
      <c r="K151" s="28"/>
    </row>
    <row r="152" s="29" customFormat="true" ht="15.75" hidden="true" customHeight="true" outlineLevel="0" collapsed="false">
      <c r="A152" s="38" t="s">
        <v>39</v>
      </c>
      <c r="B152" s="146" t="n">
        <v>85</v>
      </c>
      <c r="C152" s="135" t="n">
        <v>4</v>
      </c>
      <c r="D152" s="145" t="n">
        <v>851</v>
      </c>
      <c r="E152" s="44" t="s">
        <v>30</v>
      </c>
      <c r="F152" s="44" t="s">
        <v>198</v>
      </c>
      <c r="G152" s="44" t="s">
        <v>40</v>
      </c>
      <c r="H152" s="46" t="n">
        <v>0</v>
      </c>
      <c r="I152" s="46" t="n">
        <v>0</v>
      </c>
      <c r="J152" s="46" t="n">
        <v>0</v>
      </c>
      <c r="K152" s="28"/>
    </row>
    <row r="153" s="35" customFormat="true" ht="33" hidden="true" customHeight="true" outlineLevel="0" collapsed="false">
      <c r="A153" s="38" t="s">
        <v>35</v>
      </c>
      <c r="B153" s="146" t="n">
        <v>85</v>
      </c>
      <c r="C153" s="135" t="n">
        <v>4</v>
      </c>
      <c r="D153" s="145" t="n">
        <v>851</v>
      </c>
      <c r="E153" s="44" t="s">
        <v>30</v>
      </c>
      <c r="F153" s="45" t="n">
        <v>8501180070</v>
      </c>
      <c r="G153" s="44"/>
      <c r="H153" s="46" t="n">
        <f aca="false">H154</f>
        <v>0</v>
      </c>
      <c r="I153" s="46" t="n">
        <f aca="false">I154</f>
        <v>0</v>
      </c>
      <c r="J153" s="46" t="n">
        <f aca="false">J154</f>
        <v>0</v>
      </c>
      <c r="K153" s="28"/>
    </row>
    <row r="154" s="35" customFormat="true" ht="33" hidden="true" customHeight="false" outlineLevel="0" collapsed="false">
      <c r="A154" s="38" t="s">
        <v>33</v>
      </c>
      <c r="B154" s="146" t="n">
        <v>85</v>
      </c>
      <c r="C154" s="135" t="n">
        <v>4</v>
      </c>
      <c r="D154" s="145" t="n">
        <v>851</v>
      </c>
      <c r="E154" s="44" t="s">
        <v>30</v>
      </c>
      <c r="F154" s="45" t="n">
        <v>8501180070</v>
      </c>
      <c r="G154" s="44" t="s">
        <v>36</v>
      </c>
      <c r="H154" s="46" t="n">
        <f aca="false">H155</f>
        <v>0</v>
      </c>
      <c r="I154" s="46" t="n">
        <f aca="false">I155</f>
        <v>0</v>
      </c>
      <c r="J154" s="46" t="n">
        <f aca="false">J155</f>
        <v>0</v>
      </c>
      <c r="K154" s="28"/>
    </row>
    <row r="155" s="35" customFormat="true" ht="34.5" hidden="true" customHeight="true" outlineLevel="0" collapsed="false">
      <c r="A155" s="38" t="s">
        <v>34</v>
      </c>
      <c r="B155" s="146" t="n">
        <v>85</v>
      </c>
      <c r="C155" s="135" t="n">
        <v>4</v>
      </c>
      <c r="D155" s="145" t="n">
        <v>851</v>
      </c>
      <c r="E155" s="44" t="s">
        <v>30</v>
      </c>
      <c r="F155" s="45" t="n">
        <v>8501180070</v>
      </c>
      <c r="G155" s="44" t="s">
        <v>37</v>
      </c>
      <c r="H155" s="46" t="n">
        <v>0</v>
      </c>
      <c r="I155" s="46" t="n">
        <v>0</v>
      </c>
      <c r="J155" s="46" t="n">
        <v>0</v>
      </c>
      <c r="K155" s="28"/>
    </row>
    <row r="156" s="35" customFormat="true" ht="34.5" hidden="true" customHeight="true" outlineLevel="0" collapsed="false">
      <c r="A156" s="38" t="s">
        <v>44</v>
      </c>
      <c r="B156" s="152" t="n">
        <v>85</v>
      </c>
      <c r="C156" s="135" t="n">
        <v>4</v>
      </c>
      <c r="D156" s="145" t="n">
        <v>851</v>
      </c>
      <c r="E156" s="44" t="s">
        <v>30</v>
      </c>
      <c r="F156" s="45" t="n">
        <v>8501180100</v>
      </c>
      <c r="G156" s="44"/>
      <c r="H156" s="46" t="n">
        <f aca="false">H157</f>
        <v>0</v>
      </c>
      <c r="I156" s="46" t="n">
        <f aca="false">I157</f>
        <v>0</v>
      </c>
      <c r="J156" s="46" t="n">
        <f aca="false">J157</f>
        <v>0</v>
      </c>
      <c r="K156" s="28"/>
    </row>
    <row r="157" s="35" customFormat="true" ht="34.5" hidden="true" customHeight="true" outlineLevel="0" collapsed="false">
      <c r="A157" s="38" t="s">
        <v>33</v>
      </c>
      <c r="B157" s="152" t="n">
        <v>85</v>
      </c>
      <c r="C157" s="135" t="n">
        <v>4</v>
      </c>
      <c r="D157" s="145" t="n">
        <v>851</v>
      </c>
      <c r="E157" s="44" t="s">
        <v>30</v>
      </c>
      <c r="F157" s="45" t="n">
        <v>8501180100</v>
      </c>
      <c r="G157" s="44" t="s">
        <v>36</v>
      </c>
      <c r="H157" s="46" t="n">
        <f aca="false">H158</f>
        <v>0</v>
      </c>
      <c r="I157" s="46" t="n">
        <f aca="false">I158</f>
        <v>0</v>
      </c>
      <c r="J157" s="46" t="n">
        <f aca="false">J158</f>
        <v>0</v>
      </c>
      <c r="K157" s="28"/>
    </row>
    <row r="158" s="35" customFormat="true" ht="34.5" hidden="true" customHeight="true" outlineLevel="0" collapsed="false">
      <c r="A158" s="38" t="s">
        <v>34</v>
      </c>
      <c r="B158" s="152" t="n">
        <v>85</v>
      </c>
      <c r="C158" s="135" t="n">
        <v>4</v>
      </c>
      <c r="D158" s="145" t="n">
        <v>851</v>
      </c>
      <c r="E158" s="44" t="s">
        <v>30</v>
      </c>
      <c r="F158" s="45" t="n">
        <v>8501180100</v>
      </c>
      <c r="G158" s="44" t="s">
        <v>37</v>
      </c>
      <c r="H158" s="46" t="n">
        <v>0</v>
      </c>
      <c r="I158" s="46" t="n">
        <v>0</v>
      </c>
      <c r="J158" s="46" t="n">
        <v>0</v>
      </c>
      <c r="K158" s="28"/>
    </row>
    <row r="159" s="35" customFormat="true" ht="18.75" hidden="true" customHeight="false" outlineLevel="0" collapsed="false">
      <c r="A159" s="56" t="s">
        <v>63</v>
      </c>
      <c r="B159" s="150" t="n">
        <v>85</v>
      </c>
      <c r="C159" s="135" t="n">
        <v>4</v>
      </c>
      <c r="D159" s="145" t="n">
        <v>851</v>
      </c>
      <c r="E159" s="51" t="s">
        <v>64</v>
      </c>
      <c r="F159" s="51"/>
      <c r="G159" s="51"/>
      <c r="H159" s="157" t="n">
        <f aca="false">H161+H164</f>
        <v>0</v>
      </c>
      <c r="I159" s="157" t="n">
        <f aca="false">I161+I164</f>
        <v>0</v>
      </c>
      <c r="J159" s="157" t="n">
        <f aca="false">J161+J164</f>
        <v>0</v>
      </c>
      <c r="K159" s="28"/>
    </row>
    <row r="160" s="35" customFormat="true" ht="34.5" hidden="true" customHeight="true" outlineLevel="0" collapsed="false">
      <c r="A160" s="38" t="s">
        <v>31</v>
      </c>
      <c r="B160" s="152" t="n">
        <v>85</v>
      </c>
      <c r="C160" s="135" t="n">
        <v>4</v>
      </c>
      <c r="D160" s="145" t="n">
        <v>851</v>
      </c>
      <c r="E160" s="44" t="s">
        <v>64</v>
      </c>
      <c r="F160" s="44" t="s">
        <v>198</v>
      </c>
      <c r="G160" s="44"/>
      <c r="H160" s="158" t="n">
        <f aca="false">H161</f>
        <v>0</v>
      </c>
      <c r="I160" s="158" t="n">
        <f aca="false">I161</f>
        <v>0</v>
      </c>
      <c r="J160" s="158" t="n">
        <f aca="false">J161</f>
        <v>0</v>
      </c>
      <c r="K160" s="28"/>
    </row>
    <row r="161" s="35" customFormat="true" ht="24" hidden="true" customHeight="true" outlineLevel="0" collapsed="false">
      <c r="A161" s="58" t="s">
        <v>33</v>
      </c>
      <c r="B161" s="153" t="n">
        <v>85</v>
      </c>
      <c r="C161" s="135" t="n">
        <v>4</v>
      </c>
      <c r="D161" s="145" t="n">
        <v>851</v>
      </c>
      <c r="E161" s="44" t="s">
        <v>64</v>
      </c>
      <c r="F161" s="44" t="s">
        <v>198</v>
      </c>
      <c r="G161" s="154" t="s">
        <v>36</v>
      </c>
      <c r="H161" s="158" t="n">
        <f aca="false">H162</f>
        <v>0</v>
      </c>
      <c r="I161" s="158" t="n">
        <f aca="false">I162</f>
        <v>0</v>
      </c>
      <c r="J161" s="158" t="n">
        <f aca="false">J162</f>
        <v>0</v>
      </c>
      <c r="K161" s="28"/>
    </row>
    <row r="162" s="35" customFormat="true" ht="23.25" hidden="true" customHeight="true" outlineLevel="0" collapsed="false">
      <c r="A162" s="58" t="s">
        <v>34</v>
      </c>
      <c r="B162" s="153" t="n">
        <v>85</v>
      </c>
      <c r="C162" s="135" t="n">
        <v>4</v>
      </c>
      <c r="D162" s="145" t="n">
        <v>851</v>
      </c>
      <c r="E162" s="44" t="s">
        <v>64</v>
      </c>
      <c r="F162" s="44" t="s">
        <v>198</v>
      </c>
      <c r="G162" s="154" t="s">
        <v>37</v>
      </c>
      <c r="H162" s="158" t="n">
        <v>0</v>
      </c>
      <c r="I162" s="158" t="n">
        <v>0</v>
      </c>
      <c r="J162" s="158" t="n">
        <v>0</v>
      </c>
      <c r="K162" s="28"/>
    </row>
    <row r="163" s="35" customFormat="true" ht="18.75" hidden="true" customHeight="false" outlineLevel="0" collapsed="false">
      <c r="A163" s="38" t="s">
        <v>41</v>
      </c>
      <c r="B163" s="146" t="n">
        <v>85</v>
      </c>
      <c r="C163" s="135" t="n">
        <v>4</v>
      </c>
      <c r="D163" s="145" t="n">
        <v>851</v>
      </c>
      <c r="E163" s="44" t="s">
        <v>64</v>
      </c>
      <c r="F163" s="147" t="n">
        <v>8501181410</v>
      </c>
      <c r="G163" s="44"/>
      <c r="H163" s="46" t="n">
        <f aca="false">H164</f>
        <v>0</v>
      </c>
      <c r="I163" s="46" t="n">
        <f aca="false">I164</f>
        <v>0</v>
      </c>
      <c r="J163" s="46" t="n">
        <f aca="false">J164</f>
        <v>0</v>
      </c>
      <c r="K163" s="28"/>
    </row>
    <row r="164" s="35" customFormat="true" ht="18.75" hidden="true" customHeight="false" outlineLevel="0" collapsed="false">
      <c r="A164" s="38" t="s">
        <v>38</v>
      </c>
      <c r="B164" s="146" t="n">
        <v>85</v>
      </c>
      <c r="C164" s="135" t="n">
        <v>4</v>
      </c>
      <c r="D164" s="145" t="n">
        <v>851</v>
      </c>
      <c r="E164" s="44" t="s">
        <v>64</v>
      </c>
      <c r="F164" s="45" t="n">
        <v>8501181410</v>
      </c>
      <c r="G164" s="44" t="s">
        <v>42</v>
      </c>
      <c r="H164" s="46" t="n">
        <f aca="false">H165</f>
        <v>0</v>
      </c>
      <c r="I164" s="46" t="n">
        <f aca="false">I165</f>
        <v>0</v>
      </c>
      <c r="J164" s="46" t="n">
        <f aca="false">J165</f>
        <v>0</v>
      </c>
      <c r="K164" s="28"/>
    </row>
    <row r="165" s="35" customFormat="true" ht="18.75" hidden="true" customHeight="false" outlineLevel="0" collapsed="false">
      <c r="A165" s="38" t="s">
        <v>39</v>
      </c>
      <c r="B165" s="146" t="n">
        <v>85</v>
      </c>
      <c r="C165" s="135" t="n">
        <v>4</v>
      </c>
      <c r="D165" s="145" t="n">
        <v>851</v>
      </c>
      <c r="E165" s="44" t="s">
        <v>64</v>
      </c>
      <c r="F165" s="147" t="n">
        <v>8501181410</v>
      </c>
      <c r="G165" s="44" t="s">
        <v>40</v>
      </c>
      <c r="H165" s="46" t="n">
        <v>0</v>
      </c>
      <c r="I165" s="46" t="n">
        <v>0</v>
      </c>
      <c r="J165" s="46" t="n">
        <v>0</v>
      </c>
      <c r="K165" s="28"/>
    </row>
    <row r="166" s="70" customFormat="true" ht="21" hidden="true" customHeight="true" outlineLevel="0" collapsed="false">
      <c r="A166" s="65" t="s">
        <v>74</v>
      </c>
      <c r="B166" s="159" t="n">
        <v>85</v>
      </c>
      <c r="C166" s="135" t="n">
        <v>4</v>
      </c>
      <c r="D166" s="145" t="n">
        <v>851</v>
      </c>
      <c r="E166" s="160" t="s">
        <v>75</v>
      </c>
      <c r="F166" s="81"/>
      <c r="G166" s="161"/>
      <c r="H166" s="162" t="n">
        <f aca="false">H167</f>
        <v>0</v>
      </c>
      <c r="I166" s="162" t="n">
        <f aca="false">I167</f>
        <v>0</v>
      </c>
      <c r="J166" s="162" t="n">
        <f aca="false">J167</f>
        <v>0</v>
      </c>
      <c r="K166" s="41"/>
    </row>
    <row r="167" s="35" customFormat="true" ht="8.25" hidden="true" customHeight="true" outlineLevel="0" collapsed="false">
      <c r="A167" s="65" t="s">
        <v>199</v>
      </c>
      <c r="B167" s="159" t="n">
        <v>85</v>
      </c>
      <c r="C167" s="135" t="n">
        <v>4</v>
      </c>
      <c r="D167" s="145" t="n">
        <v>851</v>
      </c>
      <c r="E167" s="160" t="s">
        <v>77</v>
      </c>
      <c r="F167" s="163"/>
      <c r="G167" s="160"/>
      <c r="H167" s="162" t="n">
        <f aca="false">H168</f>
        <v>0</v>
      </c>
      <c r="I167" s="162" t="n">
        <f aca="false">I168</f>
        <v>0</v>
      </c>
      <c r="J167" s="162" t="n">
        <f aca="false">J168</f>
        <v>0</v>
      </c>
      <c r="K167" s="36"/>
    </row>
    <row r="168" s="29" customFormat="true" ht="35.25" hidden="true" customHeight="true" outlineLevel="0" collapsed="false">
      <c r="A168" s="58" t="s">
        <v>200</v>
      </c>
      <c r="B168" s="153" t="n">
        <v>85</v>
      </c>
      <c r="C168" s="135" t="n">
        <v>4</v>
      </c>
      <c r="D168" s="145" t="n">
        <v>851</v>
      </c>
      <c r="E168" s="161" t="s">
        <v>77</v>
      </c>
      <c r="F168" s="81" t="s">
        <v>82</v>
      </c>
      <c r="G168" s="161"/>
      <c r="H168" s="164" t="n">
        <f aca="false">H169</f>
        <v>0</v>
      </c>
      <c r="I168" s="164" t="n">
        <f aca="false">I169</f>
        <v>0</v>
      </c>
      <c r="J168" s="164" t="n">
        <f aca="false">J169</f>
        <v>0</v>
      </c>
      <c r="K168" s="28"/>
    </row>
    <row r="169" s="35" customFormat="true" ht="38.25" hidden="true" customHeight="true" outlineLevel="0" collapsed="false">
      <c r="A169" s="58" t="s">
        <v>27</v>
      </c>
      <c r="B169" s="153" t="n">
        <v>85</v>
      </c>
      <c r="C169" s="135" t="n">
        <v>4</v>
      </c>
      <c r="D169" s="145" t="n">
        <v>851</v>
      </c>
      <c r="E169" s="161" t="s">
        <v>77</v>
      </c>
      <c r="F169" s="81" t="s">
        <v>82</v>
      </c>
      <c r="G169" s="161" t="s">
        <v>80</v>
      </c>
      <c r="H169" s="164" t="n">
        <f aca="false">H170</f>
        <v>0</v>
      </c>
      <c r="I169" s="164" t="n">
        <f aca="false">I170</f>
        <v>0</v>
      </c>
      <c r="J169" s="164" t="n">
        <f aca="false">J170</f>
        <v>0</v>
      </c>
      <c r="K169" s="36"/>
    </row>
    <row r="170" s="29" customFormat="true" ht="20.25" hidden="true" customHeight="true" outlineLevel="0" collapsed="false">
      <c r="A170" s="58" t="s">
        <v>28</v>
      </c>
      <c r="B170" s="165" t="n">
        <v>85</v>
      </c>
      <c r="C170" s="135" t="n">
        <v>4</v>
      </c>
      <c r="D170" s="145" t="n">
        <v>851</v>
      </c>
      <c r="E170" s="81" t="s">
        <v>77</v>
      </c>
      <c r="F170" s="81" t="s">
        <v>82</v>
      </c>
      <c r="G170" s="161" t="s">
        <v>81</v>
      </c>
      <c r="H170" s="164" t="n">
        <v>0</v>
      </c>
      <c r="I170" s="164" t="n">
        <v>0</v>
      </c>
      <c r="J170" s="164" t="n">
        <v>0</v>
      </c>
      <c r="K170" s="28"/>
    </row>
    <row r="171" s="29" customFormat="true" ht="20.25" hidden="true" customHeight="true" outlineLevel="0" collapsed="false">
      <c r="A171" s="74" t="s">
        <v>83</v>
      </c>
      <c r="B171" s="168" t="n">
        <v>85</v>
      </c>
      <c r="C171" s="135" t="n">
        <v>4</v>
      </c>
      <c r="D171" s="145" t="n">
        <v>851</v>
      </c>
      <c r="E171" s="163" t="s">
        <v>84</v>
      </c>
      <c r="F171" s="81"/>
      <c r="G171" s="81"/>
      <c r="H171" s="169" t="n">
        <f aca="false">H172</f>
        <v>0</v>
      </c>
      <c r="I171" s="169" t="str">
        <f aca="false">I172</f>
        <v>0,00</v>
      </c>
      <c r="J171" s="169" t="n">
        <f aca="false">J172</f>
        <v>0</v>
      </c>
      <c r="K171" s="28"/>
    </row>
    <row r="172" s="29" customFormat="true" ht="22.5" hidden="true" customHeight="true" outlineLevel="0" collapsed="false">
      <c r="A172" s="76" t="s">
        <v>201</v>
      </c>
      <c r="B172" s="170" t="n">
        <v>85</v>
      </c>
      <c r="C172" s="135" t="n">
        <v>4</v>
      </c>
      <c r="D172" s="145" t="n">
        <v>851</v>
      </c>
      <c r="E172" s="81" t="s">
        <v>86</v>
      </c>
      <c r="F172" s="81"/>
      <c r="G172" s="81"/>
      <c r="H172" s="171" t="n">
        <f aca="false">H173</f>
        <v>0</v>
      </c>
      <c r="I172" s="171" t="str">
        <f aca="false">I173</f>
        <v>0,00</v>
      </c>
      <c r="J172" s="171" t="n">
        <f aca="false">J173</f>
        <v>0</v>
      </c>
      <c r="K172" s="28"/>
    </row>
    <row r="173" s="29" customFormat="true" ht="90" hidden="true" customHeight="true" outlineLevel="0" collapsed="false">
      <c r="A173" s="80" t="s">
        <v>89</v>
      </c>
      <c r="B173" s="170" t="n">
        <v>85</v>
      </c>
      <c r="C173" s="135" t="n">
        <v>4</v>
      </c>
      <c r="D173" s="145" t="n">
        <v>851</v>
      </c>
      <c r="E173" s="81" t="s">
        <v>86</v>
      </c>
      <c r="F173" s="81" t="s">
        <v>202</v>
      </c>
      <c r="G173" s="81"/>
      <c r="H173" s="171" t="n">
        <f aca="false">H174</f>
        <v>0</v>
      </c>
      <c r="I173" s="171" t="str">
        <f aca="false">I174</f>
        <v>0,00</v>
      </c>
      <c r="J173" s="171" t="n">
        <f aca="false">J174</f>
        <v>0</v>
      </c>
      <c r="K173" s="28"/>
    </row>
    <row r="174" s="29" customFormat="true" ht="20.25" hidden="true" customHeight="true" outlineLevel="0" collapsed="false">
      <c r="A174" s="76" t="s">
        <v>46</v>
      </c>
      <c r="B174" s="170" t="n">
        <v>85</v>
      </c>
      <c r="C174" s="135" t="n">
        <v>4</v>
      </c>
      <c r="D174" s="145" t="n">
        <v>851</v>
      </c>
      <c r="E174" s="81" t="s">
        <v>86</v>
      </c>
      <c r="F174" s="81" t="s">
        <v>202</v>
      </c>
      <c r="G174" s="81" t="s">
        <v>47</v>
      </c>
      <c r="H174" s="171" t="n">
        <f aca="false">H175</f>
        <v>0</v>
      </c>
      <c r="I174" s="171" t="str">
        <f aca="false">I175</f>
        <v>0,00</v>
      </c>
      <c r="J174" s="171" t="n">
        <f aca="false">J175</f>
        <v>0</v>
      </c>
      <c r="K174" s="28"/>
    </row>
    <row r="175" s="29" customFormat="true" ht="20.25" hidden="true" customHeight="true" outlineLevel="0" collapsed="false">
      <c r="A175" s="85" t="s">
        <v>48</v>
      </c>
      <c r="B175" s="170" t="n">
        <v>85</v>
      </c>
      <c r="C175" s="135" t="n">
        <v>4</v>
      </c>
      <c r="D175" s="145" t="n">
        <v>851</v>
      </c>
      <c r="E175" s="172" t="s">
        <v>86</v>
      </c>
      <c r="F175" s="81" t="s">
        <v>202</v>
      </c>
      <c r="G175" s="172" t="s">
        <v>49</v>
      </c>
      <c r="H175" s="173" t="n">
        <v>0</v>
      </c>
      <c r="I175" s="172" t="s">
        <v>203</v>
      </c>
      <c r="J175" s="173" t="n">
        <v>0</v>
      </c>
      <c r="K175" s="28"/>
    </row>
    <row r="176" s="29" customFormat="true" ht="20.25" hidden="true" customHeight="true" outlineLevel="0" collapsed="false">
      <c r="A176" s="17" t="s">
        <v>91</v>
      </c>
      <c r="B176" s="170" t="n">
        <v>85</v>
      </c>
      <c r="C176" s="135" t="n">
        <v>4</v>
      </c>
      <c r="D176" s="145" t="n">
        <v>851</v>
      </c>
      <c r="E176" s="51" t="s">
        <v>92</v>
      </c>
      <c r="F176" s="51"/>
      <c r="G176" s="51"/>
      <c r="H176" s="53" t="n">
        <f aca="false">H177</f>
        <v>0</v>
      </c>
      <c r="I176" s="53" t="n">
        <f aca="false">I177</f>
        <v>0</v>
      </c>
      <c r="J176" s="53" t="n">
        <f aca="false">J177</f>
        <v>0</v>
      </c>
      <c r="K176" s="28"/>
    </row>
    <row r="177" s="29" customFormat="true" ht="20.25" hidden="true" customHeight="true" outlineLevel="0" collapsed="false">
      <c r="A177" s="24" t="s">
        <v>93</v>
      </c>
      <c r="B177" s="170" t="n">
        <v>85</v>
      </c>
      <c r="C177" s="135" t="n">
        <v>4</v>
      </c>
      <c r="D177" s="145" t="n">
        <v>851</v>
      </c>
      <c r="E177" s="174" t="s">
        <v>94</v>
      </c>
      <c r="F177" s="174"/>
      <c r="G177" s="174"/>
      <c r="H177" s="175" t="n">
        <f aca="false">H178</f>
        <v>0</v>
      </c>
      <c r="I177" s="175" t="n">
        <f aca="false">I178</f>
        <v>0</v>
      </c>
      <c r="J177" s="175" t="n">
        <f aca="false">J178</f>
        <v>0</v>
      </c>
      <c r="K177" s="28"/>
    </row>
    <row r="178" s="29" customFormat="true" ht="39" hidden="true" customHeight="true" outlineLevel="0" collapsed="false">
      <c r="A178" s="63" t="s">
        <v>95</v>
      </c>
      <c r="B178" s="170" t="n">
        <v>85</v>
      </c>
      <c r="C178" s="135" t="n">
        <v>4</v>
      </c>
      <c r="D178" s="145" t="n">
        <v>851</v>
      </c>
      <c r="E178" s="44" t="s">
        <v>94</v>
      </c>
      <c r="F178" s="39" t="s">
        <v>204</v>
      </c>
      <c r="G178" s="44"/>
      <c r="H178" s="46" t="n">
        <f aca="false">H179</f>
        <v>0</v>
      </c>
      <c r="I178" s="46" t="n">
        <f aca="false">I179</f>
        <v>0</v>
      </c>
      <c r="J178" s="46" t="n">
        <f aca="false">J179</f>
        <v>0</v>
      </c>
      <c r="K178" s="28"/>
    </row>
    <row r="179" s="29" customFormat="true" ht="36" hidden="true" customHeight="true" outlineLevel="0" collapsed="false">
      <c r="A179" s="38" t="s">
        <v>33</v>
      </c>
      <c r="B179" s="170" t="n">
        <v>85</v>
      </c>
      <c r="C179" s="135" t="n">
        <v>4</v>
      </c>
      <c r="D179" s="145" t="n">
        <v>851</v>
      </c>
      <c r="E179" s="44" t="s">
        <v>94</v>
      </c>
      <c r="F179" s="39" t="s">
        <v>204</v>
      </c>
      <c r="G179" s="44" t="s">
        <v>36</v>
      </c>
      <c r="H179" s="46" t="n">
        <f aca="false">H180</f>
        <v>0</v>
      </c>
      <c r="I179" s="46" t="n">
        <f aca="false">I180</f>
        <v>0</v>
      </c>
      <c r="J179" s="46" t="n">
        <f aca="false">J180</f>
        <v>0</v>
      </c>
      <c r="K179" s="28"/>
    </row>
    <row r="180" s="29" customFormat="true" ht="3" hidden="true" customHeight="true" outlineLevel="0" collapsed="false">
      <c r="A180" s="38" t="s">
        <v>34</v>
      </c>
      <c r="B180" s="170" t="n">
        <v>85</v>
      </c>
      <c r="C180" s="135" t="n">
        <v>4</v>
      </c>
      <c r="D180" s="145" t="n">
        <v>851</v>
      </c>
      <c r="E180" s="44" t="s">
        <v>94</v>
      </c>
      <c r="F180" s="39" t="s">
        <v>204</v>
      </c>
      <c r="G180" s="44" t="s">
        <v>37</v>
      </c>
      <c r="H180" s="46" t="n">
        <v>0</v>
      </c>
      <c r="I180" s="46" t="n">
        <v>0</v>
      </c>
      <c r="J180" s="46" t="n">
        <v>0</v>
      </c>
      <c r="K180" s="28"/>
    </row>
    <row r="181" s="92" customFormat="true" ht="23.25" hidden="true" customHeight="true" outlineLevel="0" collapsed="false">
      <c r="A181" s="88" t="s">
        <v>97</v>
      </c>
      <c r="B181" s="170" t="n">
        <v>85</v>
      </c>
      <c r="C181" s="135" t="n">
        <v>4</v>
      </c>
      <c r="D181" s="145" t="n">
        <v>851</v>
      </c>
      <c r="E181" s="110" t="s">
        <v>98</v>
      </c>
      <c r="F181" s="110"/>
      <c r="G181" s="110"/>
      <c r="H181" s="111" t="n">
        <f aca="false">H182</f>
        <v>0</v>
      </c>
      <c r="I181" s="111" t="n">
        <f aca="false">I182</f>
        <v>0</v>
      </c>
      <c r="J181" s="111" t="n">
        <f aca="false">J182</f>
        <v>0</v>
      </c>
      <c r="K181" s="91"/>
    </row>
    <row r="182" s="92" customFormat="true" ht="19.5" hidden="true" customHeight="true" outlineLevel="0" collapsed="false">
      <c r="A182" s="99" t="s">
        <v>105</v>
      </c>
      <c r="B182" s="170" t="n">
        <v>85</v>
      </c>
      <c r="C182" s="135" t="n">
        <v>4</v>
      </c>
      <c r="D182" s="145" t="n">
        <v>851</v>
      </c>
      <c r="E182" s="176" t="s">
        <v>106</v>
      </c>
      <c r="F182" s="176"/>
      <c r="G182" s="176"/>
      <c r="H182" s="95" t="n">
        <f aca="false">H183+H186+H189</f>
        <v>0</v>
      </c>
      <c r="I182" s="95" t="n">
        <f aca="false">I183+I186+I189</f>
        <v>0</v>
      </c>
      <c r="J182" s="95" t="n">
        <f aca="false">J183+J186+J189</f>
        <v>0</v>
      </c>
      <c r="K182" s="82"/>
    </row>
    <row r="183" s="92" customFormat="true" ht="21" hidden="true" customHeight="true" outlineLevel="0" collapsed="false">
      <c r="A183" s="101" t="s">
        <v>107</v>
      </c>
      <c r="B183" s="170" t="n">
        <v>85</v>
      </c>
      <c r="C183" s="135" t="n">
        <v>4</v>
      </c>
      <c r="D183" s="145" t="n">
        <v>851</v>
      </c>
      <c r="E183" s="113" t="s">
        <v>106</v>
      </c>
      <c r="F183" s="113" t="s">
        <v>205</v>
      </c>
      <c r="G183" s="113" t="s">
        <v>23</v>
      </c>
      <c r="H183" s="114" t="n">
        <f aca="false">H184</f>
        <v>0</v>
      </c>
      <c r="I183" s="114" t="n">
        <f aca="false">I184</f>
        <v>0</v>
      </c>
      <c r="J183" s="114" t="n">
        <f aca="false">J184</f>
        <v>0</v>
      </c>
      <c r="K183" s="82"/>
    </row>
    <row r="184" s="92" customFormat="true" ht="21" hidden="true" customHeight="true" outlineLevel="0" collapsed="false">
      <c r="A184" s="104" t="s">
        <v>33</v>
      </c>
      <c r="B184" s="170" t="n">
        <v>85</v>
      </c>
      <c r="C184" s="135" t="n">
        <v>4</v>
      </c>
      <c r="D184" s="145" t="n">
        <v>851</v>
      </c>
      <c r="E184" s="113" t="s">
        <v>106</v>
      </c>
      <c r="F184" s="113" t="s">
        <v>205</v>
      </c>
      <c r="G184" s="113" t="s">
        <v>36</v>
      </c>
      <c r="H184" s="114" t="n">
        <f aca="false">H185</f>
        <v>0</v>
      </c>
      <c r="I184" s="114" t="n">
        <f aca="false">I185</f>
        <v>0</v>
      </c>
      <c r="J184" s="114" t="n">
        <f aca="false">J185</f>
        <v>0</v>
      </c>
      <c r="K184" s="82"/>
    </row>
    <row r="185" s="92" customFormat="true" ht="33.75" hidden="true" customHeight="true" outlineLevel="0" collapsed="false">
      <c r="A185" s="104" t="s">
        <v>34</v>
      </c>
      <c r="B185" s="170" t="n">
        <v>85</v>
      </c>
      <c r="C185" s="135" t="n">
        <v>4</v>
      </c>
      <c r="D185" s="145" t="n">
        <v>851</v>
      </c>
      <c r="E185" s="113" t="s">
        <v>106</v>
      </c>
      <c r="F185" s="113" t="s">
        <v>205</v>
      </c>
      <c r="G185" s="113" t="s">
        <v>37</v>
      </c>
      <c r="H185" s="114" t="n">
        <v>0</v>
      </c>
      <c r="I185" s="114" t="n">
        <v>0</v>
      </c>
      <c r="J185" s="114" t="n">
        <v>0</v>
      </c>
      <c r="K185" s="82"/>
    </row>
    <row r="186" s="92" customFormat="true" ht="16.5" hidden="true" customHeight="true" outlineLevel="0" collapsed="false">
      <c r="A186" s="177" t="s">
        <v>109</v>
      </c>
      <c r="B186" s="170" t="n">
        <v>85</v>
      </c>
      <c r="C186" s="135" t="n">
        <v>4</v>
      </c>
      <c r="D186" s="145" t="n">
        <v>851</v>
      </c>
      <c r="E186" s="113" t="s">
        <v>106</v>
      </c>
      <c r="F186" s="113" t="s">
        <v>206</v>
      </c>
      <c r="G186" s="113"/>
      <c r="H186" s="114" t="n">
        <f aca="false">H187</f>
        <v>0</v>
      </c>
      <c r="I186" s="114" t="n">
        <f aca="false">I187</f>
        <v>0</v>
      </c>
      <c r="J186" s="114" t="n">
        <f aca="false">J187</f>
        <v>0</v>
      </c>
      <c r="K186" s="82"/>
    </row>
    <row r="187" s="92" customFormat="true" ht="22.5" hidden="true" customHeight="true" outlineLevel="0" collapsed="false">
      <c r="A187" s="104" t="s">
        <v>33</v>
      </c>
      <c r="B187" s="170" t="n">
        <v>85</v>
      </c>
      <c r="C187" s="135" t="n">
        <v>4</v>
      </c>
      <c r="D187" s="145" t="n">
        <v>851</v>
      </c>
      <c r="E187" s="113" t="s">
        <v>106</v>
      </c>
      <c r="F187" s="113" t="s">
        <v>206</v>
      </c>
      <c r="G187" s="113" t="s">
        <v>36</v>
      </c>
      <c r="H187" s="114" t="n">
        <f aca="false">H188</f>
        <v>0</v>
      </c>
      <c r="I187" s="114" t="n">
        <f aca="false">I188</f>
        <v>0</v>
      </c>
      <c r="J187" s="114" t="n">
        <f aca="false">J188</f>
        <v>0</v>
      </c>
      <c r="K187" s="82"/>
    </row>
    <row r="188" s="92" customFormat="true" ht="21.75" hidden="true" customHeight="true" outlineLevel="0" collapsed="false">
      <c r="A188" s="104" t="s">
        <v>34</v>
      </c>
      <c r="B188" s="170" t="n">
        <v>85</v>
      </c>
      <c r="C188" s="135" t="n">
        <v>4</v>
      </c>
      <c r="D188" s="145" t="n">
        <v>851</v>
      </c>
      <c r="E188" s="113" t="s">
        <v>106</v>
      </c>
      <c r="F188" s="113" t="s">
        <v>206</v>
      </c>
      <c r="G188" s="113" t="s">
        <v>37</v>
      </c>
      <c r="H188" s="114" t="n">
        <v>0</v>
      </c>
      <c r="I188" s="114" t="n">
        <v>0</v>
      </c>
      <c r="J188" s="114" t="n">
        <v>0</v>
      </c>
      <c r="K188" s="82"/>
    </row>
    <row r="189" s="92" customFormat="true" ht="18" hidden="true" customHeight="true" outlineLevel="0" collapsed="false">
      <c r="A189" s="105" t="s">
        <v>111</v>
      </c>
      <c r="B189" s="170" t="n">
        <v>85</v>
      </c>
      <c r="C189" s="135" t="n">
        <v>4</v>
      </c>
      <c r="D189" s="145" t="n">
        <v>851</v>
      </c>
      <c r="E189" s="113" t="s">
        <v>106</v>
      </c>
      <c r="F189" s="45" t="n">
        <v>8501381730</v>
      </c>
      <c r="G189" s="113"/>
      <c r="H189" s="114" t="n">
        <f aca="false">H190</f>
        <v>0</v>
      </c>
      <c r="I189" s="114" t="n">
        <f aca="false">I190</f>
        <v>0</v>
      </c>
      <c r="J189" s="114" t="n">
        <f aca="false">J190</f>
        <v>0</v>
      </c>
      <c r="K189" s="82"/>
    </row>
    <row r="190" s="92" customFormat="true" ht="20.25" hidden="true" customHeight="true" outlineLevel="0" collapsed="false">
      <c r="A190" s="104" t="s">
        <v>33</v>
      </c>
      <c r="B190" s="170" t="n">
        <v>85</v>
      </c>
      <c r="C190" s="135" t="n">
        <v>4</v>
      </c>
      <c r="D190" s="145" t="n">
        <v>851</v>
      </c>
      <c r="E190" s="113" t="s">
        <v>106</v>
      </c>
      <c r="F190" s="45" t="n">
        <v>8501381730</v>
      </c>
      <c r="G190" s="113" t="s">
        <v>36</v>
      </c>
      <c r="H190" s="114" t="n">
        <f aca="false">H191</f>
        <v>0</v>
      </c>
      <c r="I190" s="114" t="n">
        <f aca="false">I191</f>
        <v>0</v>
      </c>
      <c r="J190" s="114" t="n">
        <f aca="false">J191</f>
        <v>0</v>
      </c>
      <c r="K190" s="82"/>
    </row>
    <row r="191" s="92" customFormat="true" ht="35.25" hidden="true" customHeight="true" outlineLevel="0" collapsed="false">
      <c r="A191" s="104" t="s">
        <v>34</v>
      </c>
      <c r="B191" s="170" t="n">
        <v>85</v>
      </c>
      <c r="C191" s="135" t="n">
        <v>4</v>
      </c>
      <c r="D191" s="145" t="n">
        <v>851</v>
      </c>
      <c r="E191" s="113" t="s">
        <v>106</v>
      </c>
      <c r="F191" s="45" t="n">
        <v>8501381730</v>
      </c>
      <c r="G191" s="113" t="s">
        <v>37</v>
      </c>
      <c r="H191" s="114" t="n">
        <v>0</v>
      </c>
      <c r="I191" s="114" t="n">
        <v>0</v>
      </c>
      <c r="J191" s="114" t="n">
        <v>0</v>
      </c>
      <c r="K191" s="82"/>
    </row>
    <row r="192" s="92" customFormat="true" ht="22.5" hidden="true" customHeight="true" outlineLevel="0" collapsed="false">
      <c r="A192" s="17" t="s">
        <v>136</v>
      </c>
      <c r="B192" s="168" t="n">
        <v>85</v>
      </c>
      <c r="C192" s="135" t="n">
        <v>4</v>
      </c>
      <c r="D192" s="178" t="n">
        <v>851</v>
      </c>
      <c r="E192" s="174" t="s">
        <v>137</v>
      </c>
      <c r="F192" s="44"/>
      <c r="G192" s="33"/>
      <c r="H192" s="175" t="n">
        <f aca="false">H193</f>
        <v>0</v>
      </c>
      <c r="I192" s="175" t="n">
        <f aca="false">I193</f>
        <v>0</v>
      </c>
      <c r="J192" s="175" t="n">
        <f aca="false">J193</f>
        <v>0</v>
      </c>
      <c r="K192" s="82"/>
    </row>
    <row r="193" s="92" customFormat="true" ht="19.5" hidden="true" customHeight="true" outlineLevel="0" collapsed="false">
      <c r="A193" s="24" t="s">
        <v>138</v>
      </c>
      <c r="B193" s="168" t="n">
        <v>85</v>
      </c>
      <c r="C193" s="135" t="n">
        <v>4</v>
      </c>
      <c r="D193" s="178" t="n">
        <v>851</v>
      </c>
      <c r="E193" s="174" t="n">
        <v>1001</v>
      </c>
      <c r="F193" s="174"/>
      <c r="G193" s="174" t="s">
        <v>23</v>
      </c>
      <c r="H193" s="175" t="n">
        <f aca="false">H194</f>
        <v>0</v>
      </c>
      <c r="I193" s="175" t="n">
        <f aca="false">I194</f>
        <v>0</v>
      </c>
      <c r="J193" s="175" t="n">
        <f aca="false">J194</f>
        <v>0</v>
      </c>
      <c r="K193" s="82"/>
    </row>
    <row r="194" s="92" customFormat="true" ht="30" hidden="true" customHeight="true" outlineLevel="0" collapsed="false">
      <c r="A194" s="49" t="s">
        <v>139</v>
      </c>
      <c r="B194" s="170" t="n">
        <v>85</v>
      </c>
      <c r="C194" s="135" t="n">
        <v>4</v>
      </c>
      <c r="D194" s="166" t="n">
        <v>851</v>
      </c>
      <c r="E194" s="33" t="s">
        <v>140</v>
      </c>
      <c r="F194" s="185" t="n">
        <v>8503382450</v>
      </c>
      <c r="G194" s="51"/>
      <c r="H194" s="46" t="n">
        <f aca="false">H195</f>
        <v>0</v>
      </c>
      <c r="I194" s="46" t="n">
        <f aca="false">I195</f>
        <v>0</v>
      </c>
      <c r="J194" s="46" t="n">
        <f aca="false">J195</f>
        <v>0</v>
      </c>
      <c r="K194" s="82"/>
    </row>
    <row r="195" s="92" customFormat="true" ht="18.75" hidden="true" customHeight="true" outlineLevel="0" collapsed="false">
      <c r="A195" s="38" t="s">
        <v>142</v>
      </c>
      <c r="B195" s="170" t="n">
        <v>85</v>
      </c>
      <c r="C195" s="135" t="n">
        <v>4</v>
      </c>
      <c r="D195" s="145" t="n">
        <v>851</v>
      </c>
      <c r="E195" s="44" t="n">
        <v>1001</v>
      </c>
      <c r="F195" s="131" t="n">
        <v>8503382450</v>
      </c>
      <c r="G195" s="44" t="n">
        <v>300</v>
      </c>
      <c r="H195" s="46" t="n">
        <f aca="false">H196</f>
        <v>0</v>
      </c>
      <c r="I195" s="46" t="n">
        <f aca="false">I196</f>
        <v>0</v>
      </c>
      <c r="J195" s="46" t="n">
        <f aca="false">J196</f>
        <v>0</v>
      </c>
      <c r="K195" s="82"/>
    </row>
    <row r="196" s="126" customFormat="true" ht="37.5" hidden="true" customHeight="true" outlineLevel="0" collapsed="false">
      <c r="A196" s="63" t="s">
        <v>179</v>
      </c>
      <c r="B196" s="170" t="n">
        <v>85</v>
      </c>
      <c r="C196" s="135" t="n">
        <v>4</v>
      </c>
      <c r="D196" s="145" t="n">
        <v>851</v>
      </c>
      <c r="E196" s="44" t="n">
        <v>1001</v>
      </c>
      <c r="F196" s="131" t="n">
        <v>8503382450</v>
      </c>
      <c r="G196" s="44" t="s">
        <v>180</v>
      </c>
      <c r="H196" s="46" t="n">
        <v>0</v>
      </c>
      <c r="I196" s="46" t="n">
        <v>0</v>
      </c>
      <c r="J196" s="46" t="n">
        <v>0</v>
      </c>
      <c r="K196" s="78"/>
    </row>
    <row r="197" s="126" customFormat="true" ht="23.25" hidden="false" customHeight="true" outlineLevel="0" collapsed="false">
      <c r="A197" s="50" t="s">
        <v>207</v>
      </c>
      <c r="B197" s="186" t="n">
        <v>70</v>
      </c>
      <c r="C197" s="135" t="n">
        <v>0</v>
      </c>
      <c r="D197" s="178"/>
      <c r="E197" s="51"/>
      <c r="F197" s="130"/>
      <c r="G197" s="51"/>
      <c r="H197" s="53" t="n">
        <f aca="false">H198</f>
        <v>16972</v>
      </c>
      <c r="I197" s="53" t="n">
        <f aca="false">I198</f>
        <v>143622</v>
      </c>
      <c r="J197" s="53" t="n">
        <f aca="false">J198</f>
        <v>264100</v>
      </c>
      <c r="K197" s="78"/>
    </row>
    <row r="198" s="126" customFormat="true" ht="23.25" hidden="false" customHeight="true" outlineLevel="0" collapsed="false">
      <c r="A198" s="137" t="s">
        <v>18</v>
      </c>
      <c r="B198" s="187" t="n">
        <v>70</v>
      </c>
      <c r="C198" s="135" t="n">
        <v>0</v>
      </c>
      <c r="D198" s="178" t="n">
        <v>851</v>
      </c>
      <c r="E198" s="174"/>
      <c r="F198" s="188"/>
      <c r="G198" s="174"/>
      <c r="H198" s="175" t="n">
        <f aca="false">H199</f>
        <v>16972</v>
      </c>
      <c r="I198" s="175" t="n">
        <f aca="false">I199</f>
        <v>143622</v>
      </c>
      <c r="J198" s="175" t="n">
        <f aca="false">J199</f>
        <v>264100</v>
      </c>
      <c r="K198" s="78"/>
    </row>
    <row r="199" s="126" customFormat="true" ht="23.25" hidden="false" customHeight="true" outlineLevel="0" collapsed="false">
      <c r="A199" s="17" t="s">
        <v>19</v>
      </c>
      <c r="B199" s="187" t="n">
        <v>70</v>
      </c>
      <c r="C199" s="135" t="n">
        <v>0</v>
      </c>
      <c r="D199" s="178" t="n">
        <v>851</v>
      </c>
      <c r="E199" s="174" t="s">
        <v>20</v>
      </c>
      <c r="F199" s="188"/>
      <c r="G199" s="174"/>
      <c r="H199" s="175" t="n">
        <f aca="false">H200+H208+H204</f>
        <v>16972</v>
      </c>
      <c r="I199" s="175" t="n">
        <f aca="false">I200+I208+I212</f>
        <v>143622</v>
      </c>
      <c r="J199" s="175" t="n">
        <f aca="false">J212+J208+J200</f>
        <v>264100</v>
      </c>
      <c r="K199" s="78"/>
    </row>
    <row r="200" s="126" customFormat="true" ht="51.75" hidden="false" customHeight="true" outlineLevel="0" collapsed="false">
      <c r="A200" s="37" t="s">
        <v>50</v>
      </c>
      <c r="B200" s="187" t="n">
        <v>70</v>
      </c>
      <c r="C200" s="135" t="n">
        <v>0</v>
      </c>
      <c r="D200" s="178" t="n">
        <v>851</v>
      </c>
      <c r="E200" s="174" t="s">
        <v>51</v>
      </c>
      <c r="F200" s="188"/>
      <c r="G200" s="174"/>
      <c r="H200" s="175" t="n">
        <f aca="false">H201</f>
        <v>11972</v>
      </c>
      <c r="I200" s="175" t="n">
        <f aca="false">I201</f>
        <v>11972</v>
      </c>
      <c r="J200" s="175" t="n">
        <f aca="false">J201</f>
        <v>0</v>
      </c>
      <c r="K200" s="78"/>
    </row>
    <row r="201" s="126" customFormat="true" ht="63" hidden="false" customHeight="true" outlineLevel="0" collapsed="false">
      <c r="A201" s="49" t="s">
        <v>52</v>
      </c>
      <c r="B201" s="189" t="n">
        <v>70</v>
      </c>
      <c r="C201" s="135" t="n">
        <v>0</v>
      </c>
      <c r="D201" s="145" t="n">
        <v>851</v>
      </c>
      <c r="E201" s="33" t="s">
        <v>51</v>
      </c>
      <c r="F201" s="190" t="n">
        <v>7000084200</v>
      </c>
      <c r="G201" s="174"/>
      <c r="H201" s="121" t="n">
        <f aca="false">H202</f>
        <v>11972</v>
      </c>
      <c r="I201" s="121" t="n">
        <f aca="false">I202</f>
        <v>11972</v>
      </c>
      <c r="J201" s="121" t="n">
        <f aca="false">J202</f>
        <v>0</v>
      </c>
      <c r="K201" s="78"/>
    </row>
    <row r="202" s="126" customFormat="true" ht="23.25" hidden="false" customHeight="true" outlineLevel="0" collapsed="false">
      <c r="A202" s="38" t="s">
        <v>46</v>
      </c>
      <c r="B202" s="189" t="n">
        <v>70</v>
      </c>
      <c r="C202" s="135" t="n">
        <v>0</v>
      </c>
      <c r="D202" s="145" t="n">
        <v>851</v>
      </c>
      <c r="E202" s="33" t="s">
        <v>51</v>
      </c>
      <c r="F202" s="190" t="n">
        <v>7000084200</v>
      </c>
      <c r="G202" s="33" t="s">
        <v>47</v>
      </c>
      <c r="H202" s="121" t="n">
        <f aca="false">H203</f>
        <v>11972</v>
      </c>
      <c r="I202" s="121" t="n">
        <f aca="false">I203</f>
        <v>11972</v>
      </c>
      <c r="J202" s="121" t="n">
        <f aca="false">J203</f>
        <v>0</v>
      </c>
      <c r="K202" s="78"/>
    </row>
    <row r="203" s="126" customFormat="true" ht="23.25" hidden="false" customHeight="true" outlineLevel="0" collapsed="false">
      <c r="A203" s="38" t="s">
        <v>48</v>
      </c>
      <c r="B203" s="189" t="n">
        <v>70</v>
      </c>
      <c r="C203" s="135" t="n">
        <v>0</v>
      </c>
      <c r="D203" s="145" t="n">
        <v>851</v>
      </c>
      <c r="E203" s="33" t="s">
        <v>51</v>
      </c>
      <c r="F203" s="190" t="n">
        <v>7000084200</v>
      </c>
      <c r="G203" s="33" t="s">
        <v>49</v>
      </c>
      <c r="H203" s="121" t="n">
        <v>11972</v>
      </c>
      <c r="I203" s="121" t="n">
        <v>11972</v>
      </c>
      <c r="J203" s="121" t="n">
        <v>0</v>
      </c>
      <c r="K203" s="78"/>
    </row>
    <row r="204" s="126" customFormat="true" ht="0.75" hidden="false" customHeight="true" outlineLevel="0" collapsed="false">
      <c r="A204" s="50" t="s">
        <v>53</v>
      </c>
      <c r="B204" s="189" t="n">
        <v>70</v>
      </c>
      <c r="C204" s="135" t="n">
        <v>0</v>
      </c>
      <c r="D204" s="145" t="n">
        <v>851</v>
      </c>
      <c r="E204" s="33"/>
      <c r="F204" s="52"/>
      <c r="G204" s="51"/>
      <c r="H204" s="53" t="n">
        <f aca="false">H205</f>
        <v>0</v>
      </c>
      <c r="I204" s="53" t="n">
        <f aca="false">I205</f>
        <v>0</v>
      </c>
      <c r="J204" s="53" t="n">
        <f aca="false">J205</f>
        <v>0</v>
      </c>
      <c r="K204" s="78"/>
    </row>
    <row r="205" s="126" customFormat="true" ht="23.25" hidden="true" customHeight="true" outlineLevel="0" collapsed="false">
      <c r="A205" s="54" t="s">
        <v>55</v>
      </c>
      <c r="B205" s="189" t="n">
        <v>70</v>
      </c>
      <c r="C205" s="135" t="n">
        <v>0</v>
      </c>
      <c r="D205" s="145" t="n">
        <v>851</v>
      </c>
      <c r="E205" s="33" t="s">
        <v>54</v>
      </c>
      <c r="F205" s="55" t="n">
        <v>7000080060</v>
      </c>
      <c r="G205" s="44"/>
      <c r="H205" s="46" t="n">
        <f aca="false">H206</f>
        <v>0</v>
      </c>
      <c r="I205" s="46" t="n">
        <f aca="false">I206</f>
        <v>0</v>
      </c>
      <c r="J205" s="46" t="n">
        <f aca="false">J206</f>
        <v>0</v>
      </c>
      <c r="K205" s="78"/>
    </row>
    <row r="206" s="126" customFormat="true" ht="23.25" hidden="true" customHeight="true" outlineLevel="0" collapsed="false">
      <c r="A206" s="38" t="s">
        <v>38</v>
      </c>
      <c r="B206" s="189" t="n">
        <v>70</v>
      </c>
      <c r="C206" s="135" t="n">
        <v>0</v>
      </c>
      <c r="D206" s="145" t="n">
        <v>851</v>
      </c>
      <c r="E206" s="33" t="s">
        <v>54</v>
      </c>
      <c r="F206" s="55" t="n">
        <v>7000080060</v>
      </c>
      <c r="G206" s="44" t="s">
        <v>42</v>
      </c>
      <c r="H206" s="46" t="n">
        <f aca="false">H207</f>
        <v>0</v>
      </c>
      <c r="I206" s="46" t="n">
        <f aca="false">I207</f>
        <v>0</v>
      </c>
      <c r="J206" s="46" t="n">
        <f aca="false">J207</f>
        <v>0</v>
      </c>
      <c r="K206" s="78"/>
    </row>
    <row r="207" s="126" customFormat="true" ht="23.25" hidden="true" customHeight="true" outlineLevel="0" collapsed="false">
      <c r="A207" s="54" t="s">
        <v>56</v>
      </c>
      <c r="B207" s="189" t="n">
        <v>70</v>
      </c>
      <c r="C207" s="135" t="n">
        <v>0</v>
      </c>
      <c r="D207" s="145" t="n">
        <v>851</v>
      </c>
      <c r="E207" s="33" t="s">
        <v>54</v>
      </c>
      <c r="F207" s="55" t="n">
        <v>7000080060</v>
      </c>
      <c r="G207" s="44" t="s">
        <v>57</v>
      </c>
      <c r="H207" s="46" t="n">
        <v>0</v>
      </c>
      <c r="I207" s="46"/>
      <c r="J207" s="46"/>
      <c r="K207" s="78"/>
    </row>
    <row r="208" s="126" customFormat="true" ht="23.25" hidden="false" customHeight="true" outlineLevel="0" collapsed="false">
      <c r="A208" s="37" t="s">
        <v>58</v>
      </c>
      <c r="B208" s="187" t="n">
        <v>70</v>
      </c>
      <c r="C208" s="135" t="n">
        <v>0</v>
      </c>
      <c r="D208" s="178" t="n">
        <v>851</v>
      </c>
      <c r="E208" s="51" t="s">
        <v>59</v>
      </c>
      <c r="F208" s="51"/>
      <c r="G208" s="51"/>
      <c r="H208" s="53" t="n">
        <f aca="false">H209</f>
        <v>5000</v>
      </c>
      <c r="I208" s="53" t="n">
        <f aca="false">I209</f>
        <v>5000</v>
      </c>
      <c r="J208" s="53" t="n">
        <f aca="false">J209</f>
        <v>5000</v>
      </c>
      <c r="K208" s="78"/>
    </row>
    <row r="209" s="126" customFormat="true" ht="21.75" hidden="false" customHeight="true" outlineLevel="0" collapsed="false">
      <c r="A209" s="38" t="s">
        <v>60</v>
      </c>
      <c r="B209" s="189" t="n">
        <v>70</v>
      </c>
      <c r="C209" s="135" t="n">
        <v>0</v>
      </c>
      <c r="D209" s="145" t="n">
        <v>851</v>
      </c>
      <c r="E209" s="44" t="s">
        <v>59</v>
      </c>
      <c r="F209" s="44" t="s">
        <v>61</v>
      </c>
      <c r="G209" s="44"/>
      <c r="H209" s="46" t="n">
        <f aca="false">H210</f>
        <v>5000</v>
      </c>
      <c r="I209" s="46" t="n">
        <f aca="false">I210</f>
        <v>5000</v>
      </c>
      <c r="J209" s="46" t="n">
        <f aca="false">J210</f>
        <v>5000</v>
      </c>
      <c r="K209" s="78"/>
    </row>
    <row r="210" s="126" customFormat="true" ht="22.5" hidden="false" customHeight="true" outlineLevel="0" collapsed="false">
      <c r="A210" s="38" t="s">
        <v>38</v>
      </c>
      <c r="B210" s="189" t="n">
        <v>70</v>
      </c>
      <c r="C210" s="135" t="n">
        <v>0</v>
      </c>
      <c r="D210" s="145" t="n">
        <v>851</v>
      </c>
      <c r="E210" s="44" t="s">
        <v>59</v>
      </c>
      <c r="F210" s="44" t="s">
        <v>61</v>
      </c>
      <c r="G210" s="44" t="n">
        <v>800</v>
      </c>
      <c r="H210" s="46" t="n">
        <f aca="false">H211</f>
        <v>5000</v>
      </c>
      <c r="I210" s="46" t="n">
        <f aca="false">I211</f>
        <v>5000</v>
      </c>
      <c r="J210" s="46" t="n">
        <f aca="false">J211</f>
        <v>5000</v>
      </c>
      <c r="K210" s="78"/>
    </row>
    <row r="211" s="126" customFormat="true" ht="24.75" hidden="false" customHeight="true" outlineLevel="0" collapsed="false">
      <c r="A211" s="38" t="s">
        <v>62</v>
      </c>
      <c r="B211" s="189" t="n">
        <v>70</v>
      </c>
      <c r="C211" s="135" t="n">
        <v>0</v>
      </c>
      <c r="D211" s="145" t="n">
        <v>851</v>
      </c>
      <c r="E211" s="44" t="s">
        <v>59</v>
      </c>
      <c r="F211" s="44" t="s">
        <v>61</v>
      </c>
      <c r="G211" s="44" t="n">
        <v>870</v>
      </c>
      <c r="H211" s="46" t="n">
        <v>5000</v>
      </c>
      <c r="I211" s="46" t="n">
        <v>5000</v>
      </c>
      <c r="J211" s="46" t="n">
        <v>5000</v>
      </c>
      <c r="K211" s="78"/>
    </row>
    <row r="212" s="126" customFormat="true" ht="24.75" hidden="false" customHeight="true" outlineLevel="0" collapsed="false">
      <c r="A212" s="56" t="s">
        <v>63</v>
      </c>
      <c r="B212" s="187" t="n">
        <v>70</v>
      </c>
      <c r="C212" s="135" t="n">
        <v>0</v>
      </c>
      <c r="D212" s="178" t="n">
        <v>851</v>
      </c>
      <c r="E212" s="51" t="s">
        <v>64</v>
      </c>
      <c r="F212" s="44"/>
      <c r="G212" s="44"/>
      <c r="H212" s="53" t="n">
        <f aca="false">H213</f>
        <v>0</v>
      </c>
      <c r="I212" s="53" t="n">
        <f aca="false">I213</f>
        <v>126650</v>
      </c>
      <c r="J212" s="53" t="n">
        <f aca="false">J213</f>
        <v>259100</v>
      </c>
      <c r="K212" s="78"/>
    </row>
    <row r="213" s="126" customFormat="true" ht="24.75" hidden="false" customHeight="true" outlineLevel="0" collapsed="false">
      <c r="A213" s="63" t="s">
        <v>72</v>
      </c>
      <c r="B213" s="189" t="n">
        <v>70</v>
      </c>
      <c r="C213" s="135" t="n">
        <v>0</v>
      </c>
      <c r="D213" s="31" t="n">
        <v>851</v>
      </c>
      <c r="E213" s="44" t="s">
        <v>64</v>
      </c>
      <c r="F213" s="42" t="n">
        <v>7000010190</v>
      </c>
      <c r="G213" s="51"/>
      <c r="H213" s="46" t="n">
        <f aca="false">H214</f>
        <v>0</v>
      </c>
      <c r="I213" s="46" t="n">
        <f aca="false">I214</f>
        <v>126650</v>
      </c>
      <c r="J213" s="46" t="n">
        <f aca="false">J214</f>
        <v>259100</v>
      </c>
      <c r="K213" s="78"/>
    </row>
    <row r="214" s="126" customFormat="true" ht="24.75" hidden="false" customHeight="true" outlineLevel="0" collapsed="false">
      <c r="A214" s="38" t="s">
        <v>38</v>
      </c>
      <c r="B214" s="189" t="n">
        <v>70</v>
      </c>
      <c r="C214" s="135" t="n">
        <v>0</v>
      </c>
      <c r="D214" s="31" t="n">
        <v>851</v>
      </c>
      <c r="E214" s="44" t="s">
        <v>64</v>
      </c>
      <c r="F214" s="42" t="n">
        <v>7000010190</v>
      </c>
      <c r="G214" s="44" t="s">
        <v>42</v>
      </c>
      <c r="H214" s="46" t="n">
        <f aca="false">H215</f>
        <v>0</v>
      </c>
      <c r="I214" s="46" t="n">
        <f aca="false">I215</f>
        <v>126650</v>
      </c>
      <c r="J214" s="46" t="n">
        <f aca="false">J215</f>
        <v>259100</v>
      </c>
      <c r="K214" s="78"/>
    </row>
    <row r="215" s="126" customFormat="true" ht="24.75" hidden="false" customHeight="true" outlineLevel="0" collapsed="false">
      <c r="A215" s="38" t="s">
        <v>62</v>
      </c>
      <c r="B215" s="189" t="n">
        <v>70</v>
      </c>
      <c r="C215" s="135" t="n">
        <v>0</v>
      </c>
      <c r="D215" s="31" t="n">
        <v>851</v>
      </c>
      <c r="E215" s="44" t="s">
        <v>64</v>
      </c>
      <c r="F215" s="42" t="n">
        <v>7000010190</v>
      </c>
      <c r="G215" s="44" t="s">
        <v>73</v>
      </c>
      <c r="H215" s="46" t="n">
        <v>0</v>
      </c>
      <c r="I215" s="46" t="n">
        <v>126650</v>
      </c>
      <c r="J215" s="46" t="n">
        <v>259100</v>
      </c>
      <c r="K215" s="78"/>
    </row>
    <row r="216" s="126" customFormat="true" ht="18.75" hidden="false" customHeight="false" outlineLevel="0" collapsed="false">
      <c r="A216" s="132" t="s">
        <v>184</v>
      </c>
      <c r="B216" s="191"/>
      <c r="C216" s="63"/>
      <c r="D216" s="166"/>
      <c r="E216" s="192"/>
      <c r="F216" s="192"/>
      <c r="G216" s="192"/>
      <c r="H216" s="193" t="n">
        <f aca="false">H27+H197</f>
        <v>5195363</v>
      </c>
      <c r="I216" s="193" t="n">
        <f aca="false">I27+I197</f>
        <v>5315140</v>
      </c>
      <c r="J216" s="193" t="n">
        <f aca="false">J27+J197</f>
        <v>5499668</v>
      </c>
      <c r="K216" s="91"/>
    </row>
    <row r="217" customFormat="false" ht="18.75" hidden="false" customHeight="false" outlineLevel="0" collapsed="false">
      <c r="D217" s="194"/>
      <c r="J217" s="1" t="s">
        <v>208</v>
      </c>
    </row>
  </sheetData>
  <mergeCells count="17">
    <mergeCell ref="E1:J1"/>
    <mergeCell ref="F2:J2"/>
    <mergeCell ref="F3:J3"/>
    <mergeCell ref="F4:J4"/>
    <mergeCell ref="F5:J5"/>
    <mergeCell ref="F6:J6"/>
    <mergeCell ref="F8:J8"/>
    <mergeCell ref="F9:J9"/>
    <mergeCell ref="F10:J10"/>
    <mergeCell ref="F11:J11"/>
    <mergeCell ref="F12:J12"/>
    <mergeCell ref="F14:J14"/>
    <mergeCell ref="F15:J15"/>
    <mergeCell ref="F16:J16"/>
    <mergeCell ref="F17:J17"/>
    <mergeCell ref="A24:J24"/>
    <mergeCell ref="E25:J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7" activeCellId="0" sqref="C17:G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3.28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14"/>
    <col collapsed="false" customWidth="true" hidden="false" outlineLevel="0" max="6" min="6" style="1" width="15.7"/>
    <col collapsed="false" customWidth="true" hidden="false" outlineLevel="0" max="7" min="7" style="1" width="18.99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21" hidden="false" customHeight="true" outlineLevel="0" collapsed="false">
      <c r="B1" s="3"/>
      <c r="C1" s="3"/>
      <c r="D1" s="3"/>
      <c r="E1" s="3"/>
      <c r="F1" s="3"/>
      <c r="G1" s="3"/>
      <c r="H1" s="4"/>
    </row>
    <row r="2" customFormat="false" ht="21" hidden="false" customHeight="true" outlineLevel="0" collapsed="false">
      <c r="B2" s="5"/>
      <c r="C2" s="6" t="s">
        <v>209</v>
      </c>
      <c r="D2" s="6"/>
      <c r="E2" s="6"/>
      <c r="F2" s="6"/>
      <c r="G2" s="6"/>
      <c r="H2" s="7"/>
    </row>
    <row r="3" customFormat="false" ht="21" hidden="false" customHeight="true" outlineLevel="0" collapsed="false">
      <c r="B3" s="5"/>
      <c r="C3" s="6" t="s">
        <v>1</v>
      </c>
      <c r="D3" s="6"/>
      <c r="E3" s="6"/>
      <c r="F3" s="6"/>
      <c r="G3" s="6"/>
      <c r="H3" s="7"/>
    </row>
    <row r="4" customFormat="false" ht="21" hidden="false" customHeight="true" outlineLevel="0" collapsed="false">
      <c r="B4" s="5"/>
      <c r="C4" s="6" t="s">
        <v>2</v>
      </c>
      <c r="D4" s="6"/>
      <c r="E4" s="6"/>
      <c r="F4" s="6"/>
      <c r="G4" s="6"/>
      <c r="H4" s="7"/>
    </row>
    <row r="5" customFormat="false" ht="21" hidden="false" customHeight="true" outlineLevel="0" collapsed="false">
      <c r="B5" s="5"/>
      <c r="C5" s="6" t="s">
        <v>3</v>
      </c>
      <c r="D5" s="6"/>
      <c r="E5" s="6"/>
      <c r="F5" s="6"/>
      <c r="G5" s="6"/>
      <c r="H5" s="7"/>
    </row>
    <row r="6" customFormat="false" ht="21" hidden="false" customHeight="true" outlineLevel="0" collapsed="false">
      <c r="B6" s="5"/>
      <c r="C6" s="6" t="s">
        <v>186</v>
      </c>
      <c r="D6" s="6"/>
      <c r="E6" s="6"/>
      <c r="F6" s="6"/>
      <c r="G6" s="6"/>
      <c r="H6" s="7"/>
    </row>
    <row r="7" customFormat="false" ht="20.25" hidden="false" customHeight="true" outlineLevel="0" collapsed="false">
      <c r="B7" s="5"/>
      <c r="C7" s="8"/>
      <c r="D7" s="8"/>
      <c r="E7" s="8"/>
      <c r="F7" s="8"/>
      <c r="G7" s="8"/>
      <c r="H7" s="7"/>
    </row>
    <row r="8" customFormat="false" ht="21" hidden="true" customHeight="true" outlineLevel="0" collapsed="false">
      <c r="B8" s="5"/>
      <c r="C8" s="6" t="s">
        <v>5</v>
      </c>
      <c r="D8" s="6"/>
      <c r="E8" s="6"/>
      <c r="F8" s="6"/>
      <c r="G8" s="6"/>
      <c r="H8" s="7"/>
    </row>
    <row r="9" customFormat="false" ht="21" hidden="true" customHeight="true" outlineLevel="0" collapsed="false">
      <c r="B9" s="5"/>
      <c r="C9" s="6" t="s">
        <v>6</v>
      </c>
      <c r="D9" s="6"/>
      <c r="E9" s="6"/>
      <c r="F9" s="6"/>
      <c r="G9" s="6"/>
      <c r="H9" s="7"/>
    </row>
    <row r="10" customFormat="false" ht="21" hidden="true" customHeight="true" outlineLevel="0" collapsed="false">
      <c r="B10" s="5"/>
      <c r="C10" s="6" t="s">
        <v>7</v>
      </c>
      <c r="D10" s="6"/>
      <c r="E10" s="6"/>
      <c r="F10" s="6"/>
      <c r="G10" s="6"/>
      <c r="H10" s="7"/>
    </row>
    <row r="11" customFormat="false" ht="21" hidden="true" customHeight="true" outlineLevel="0" collapsed="false">
      <c r="B11" s="5"/>
      <c r="C11" s="9" t="s">
        <v>8</v>
      </c>
      <c r="D11" s="9"/>
      <c r="E11" s="9"/>
      <c r="F11" s="9"/>
      <c r="G11" s="9"/>
      <c r="H11" s="7"/>
    </row>
    <row r="12" customFormat="false" ht="3" hidden="true" customHeight="true" outlineLevel="0" collapsed="false">
      <c r="B12" s="5"/>
      <c r="C12" s="6" t="s">
        <v>9</v>
      </c>
      <c r="D12" s="6"/>
      <c r="E12" s="6"/>
      <c r="F12" s="6"/>
      <c r="G12" s="6"/>
      <c r="H12" s="7"/>
    </row>
    <row r="13" customFormat="false" ht="21" hidden="true" customHeight="true" outlineLevel="0" collapsed="false">
      <c r="B13" s="5"/>
      <c r="C13" s="6" t="s">
        <v>1</v>
      </c>
      <c r="D13" s="6"/>
      <c r="E13" s="6"/>
      <c r="F13" s="6"/>
      <c r="G13" s="6"/>
      <c r="H13" s="7"/>
    </row>
    <row r="14" customFormat="false" ht="26.25" hidden="true" customHeight="true" outlineLevel="0" collapsed="false">
      <c r="B14" s="5"/>
      <c r="C14" s="6" t="s">
        <v>2</v>
      </c>
      <c r="D14" s="6"/>
      <c r="E14" s="6"/>
      <c r="F14" s="6"/>
      <c r="G14" s="6"/>
      <c r="H14" s="7"/>
    </row>
    <row r="15" customFormat="false" ht="23.25" hidden="true" customHeight="true" outlineLevel="0" collapsed="false">
      <c r="B15" s="5"/>
      <c r="C15" s="6" t="s">
        <v>3</v>
      </c>
      <c r="D15" s="6"/>
      <c r="E15" s="6"/>
      <c r="F15" s="6"/>
      <c r="G15" s="6"/>
      <c r="H15" s="7"/>
    </row>
    <row r="16" customFormat="false" ht="26.25" hidden="true" customHeight="true" outlineLevel="0" collapsed="false">
      <c r="B16" s="5"/>
      <c r="C16" s="6" t="s">
        <v>10</v>
      </c>
      <c r="D16" s="6"/>
      <c r="E16" s="6"/>
      <c r="F16" s="6"/>
      <c r="G16" s="6"/>
      <c r="H16" s="7"/>
    </row>
    <row r="17" customFormat="false" ht="27" hidden="false" customHeight="true" outlineLevel="0" collapsed="false">
      <c r="B17" s="5"/>
      <c r="C17" s="3"/>
      <c r="D17" s="3"/>
      <c r="E17" s="3"/>
      <c r="F17" s="3"/>
      <c r="G17" s="3"/>
      <c r="H17" s="7"/>
    </row>
    <row r="18" customFormat="false" ht="75" hidden="false" customHeight="true" outlineLevel="0" collapsed="false">
      <c r="A18" s="10" t="s">
        <v>210</v>
      </c>
      <c r="B18" s="10"/>
      <c r="C18" s="10"/>
      <c r="D18" s="10"/>
      <c r="E18" s="10"/>
      <c r="F18" s="10"/>
      <c r="G18" s="10"/>
      <c r="H18" s="11"/>
    </row>
    <row r="19" customFormat="false" ht="0.75" hidden="false" customHeight="true" outlineLevel="0" collapsed="false">
      <c r="B19" s="12" t="s">
        <v>12</v>
      </c>
      <c r="C19" s="12"/>
      <c r="D19" s="12"/>
      <c r="E19" s="12"/>
      <c r="F19" s="12"/>
      <c r="G19" s="12"/>
      <c r="H19" s="13"/>
    </row>
    <row r="20" customFormat="false" ht="41.25" hidden="false" customHeight="true" outlineLevel="0" collapsed="false">
      <c r="A20" s="14" t="s">
        <v>13</v>
      </c>
      <c r="B20" s="15" t="s">
        <v>15</v>
      </c>
      <c r="C20" s="15" t="s">
        <v>16</v>
      </c>
      <c r="D20" s="15" t="s">
        <v>17</v>
      </c>
      <c r="E20" s="15" t="n">
        <v>2026</v>
      </c>
      <c r="F20" s="15" t="n">
        <v>2027</v>
      </c>
      <c r="G20" s="15" t="n">
        <v>2028</v>
      </c>
      <c r="H20" s="16"/>
    </row>
    <row r="21" s="23" customFormat="true" ht="22.5" hidden="false" customHeight="true" outlineLevel="0" collapsed="false">
      <c r="A21" s="17" t="s">
        <v>19</v>
      </c>
      <c r="B21" s="19" t="s">
        <v>20</v>
      </c>
      <c r="C21" s="20"/>
      <c r="D21" s="20"/>
      <c r="E21" s="21" t="n">
        <f aca="false">E27+E50+E54+E58+E68</f>
        <v>3125259</v>
      </c>
      <c r="F21" s="21" t="n">
        <f aca="false">F27+F50+F58+F68</f>
        <v>3196240</v>
      </c>
      <c r="G21" s="21" t="n">
        <f aca="false">G27+G50+G58+G68</f>
        <v>3272999</v>
      </c>
      <c r="H21" s="22"/>
    </row>
    <row r="22" s="29" customFormat="true" ht="0.75" hidden="false" customHeight="true" outlineLevel="0" collapsed="false">
      <c r="A22" s="24" t="s">
        <v>21</v>
      </c>
      <c r="B22" s="26" t="s">
        <v>22</v>
      </c>
      <c r="C22" s="26"/>
      <c r="D22" s="26" t="s">
        <v>23</v>
      </c>
      <c r="E22" s="27" t="n">
        <f aca="false">E23</f>
        <v>0</v>
      </c>
      <c r="F22" s="27" t="n">
        <f aca="false">F23</f>
        <v>0</v>
      </c>
      <c r="G22" s="27" t="n">
        <f aca="false">G23</f>
        <v>0</v>
      </c>
      <c r="H22" s="28"/>
    </row>
    <row r="23" s="35" customFormat="true" ht="33.75" hidden="true" customHeight="true" outlineLevel="0" collapsed="false">
      <c r="A23" s="30" t="s">
        <v>24</v>
      </c>
      <c r="B23" s="32" t="s">
        <v>22</v>
      </c>
      <c r="C23" s="33" t="s">
        <v>25</v>
      </c>
      <c r="D23" s="32"/>
      <c r="E23" s="34" t="n">
        <f aca="false">E24</f>
        <v>0</v>
      </c>
      <c r="F23" s="34" t="n">
        <f aca="false">F24</f>
        <v>0</v>
      </c>
      <c r="G23" s="34" t="n">
        <f aca="false">G24</f>
        <v>0</v>
      </c>
      <c r="H23" s="28"/>
    </row>
    <row r="24" s="35" customFormat="true" ht="0.75" hidden="true" customHeight="true" outlineLevel="0" collapsed="false">
      <c r="A24" s="30" t="s">
        <v>26</v>
      </c>
      <c r="B24" s="32" t="s">
        <v>22</v>
      </c>
      <c r="C24" s="32" t="s">
        <v>25</v>
      </c>
      <c r="D24" s="32"/>
      <c r="E24" s="34" t="n">
        <f aca="false">E25</f>
        <v>0</v>
      </c>
      <c r="F24" s="34" t="n">
        <f aca="false">F25</f>
        <v>0</v>
      </c>
      <c r="G24" s="34" t="n">
        <f aca="false">G25</f>
        <v>0</v>
      </c>
      <c r="H24" s="28"/>
    </row>
    <row r="25" s="35" customFormat="true" ht="93.75" hidden="true" customHeight="true" outlineLevel="0" collapsed="false">
      <c r="A25" s="30" t="s">
        <v>27</v>
      </c>
      <c r="B25" s="32" t="s">
        <v>22</v>
      </c>
      <c r="C25" s="33" t="s">
        <v>25</v>
      </c>
      <c r="D25" s="32" t="n">
        <v>100</v>
      </c>
      <c r="E25" s="34" t="n">
        <f aca="false">E26</f>
        <v>0</v>
      </c>
      <c r="F25" s="34" t="n">
        <f aca="false">F26</f>
        <v>0</v>
      </c>
      <c r="G25" s="34" t="n">
        <f aca="false">G26</f>
        <v>0</v>
      </c>
      <c r="H25" s="36"/>
    </row>
    <row r="26" s="35" customFormat="true" ht="37.5" hidden="true" customHeight="true" outlineLevel="0" collapsed="false">
      <c r="A26" s="30" t="s">
        <v>28</v>
      </c>
      <c r="B26" s="32" t="s">
        <v>22</v>
      </c>
      <c r="C26" s="33" t="s">
        <v>25</v>
      </c>
      <c r="D26" s="32" t="n">
        <v>120</v>
      </c>
      <c r="E26" s="34"/>
      <c r="F26" s="34"/>
      <c r="G26" s="34"/>
      <c r="H26" s="36"/>
    </row>
    <row r="27" s="35" customFormat="true" ht="72" hidden="false" customHeight="true" outlineLevel="0" collapsed="false">
      <c r="A27" s="37" t="s">
        <v>29</v>
      </c>
      <c r="B27" s="19" t="s">
        <v>30</v>
      </c>
      <c r="C27" s="19" t="s">
        <v>23</v>
      </c>
      <c r="D27" s="19"/>
      <c r="E27" s="21" t="n">
        <f aca="false">E28+E44+E47</f>
        <v>3102287</v>
      </c>
      <c r="F27" s="21" t="n">
        <f aca="false">F28+F44+F47</f>
        <v>3046618</v>
      </c>
      <c r="G27" s="21" t="n">
        <f aca="false">G28+G44+G47</f>
        <v>3002899</v>
      </c>
      <c r="H27" s="28"/>
    </row>
    <row r="28" s="35" customFormat="true" ht="35.25" hidden="false" customHeight="true" outlineLevel="0" collapsed="false">
      <c r="A28" s="38" t="s">
        <v>31</v>
      </c>
      <c r="B28" s="39" t="s">
        <v>30</v>
      </c>
      <c r="C28" s="39" t="s">
        <v>32</v>
      </c>
      <c r="D28" s="39"/>
      <c r="E28" s="40" t="n">
        <f aca="false">E29+E31+E36</f>
        <v>3091650</v>
      </c>
      <c r="F28" s="40" t="n">
        <f aca="false">F29+F31+F36</f>
        <v>3035981</v>
      </c>
      <c r="G28" s="40" t="n">
        <f aca="false">G29+G31+G36</f>
        <v>2992262</v>
      </c>
      <c r="H28" s="28"/>
    </row>
    <row r="29" s="35" customFormat="true" ht="87.75" hidden="false" customHeight="true" outlineLevel="0" collapsed="false">
      <c r="A29" s="38" t="s">
        <v>27</v>
      </c>
      <c r="B29" s="39" t="s">
        <v>30</v>
      </c>
      <c r="C29" s="39" t="s">
        <v>32</v>
      </c>
      <c r="D29" s="39" t="n">
        <v>100</v>
      </c>
      <c r="E29" s="40" t="n">
        <f aca="false">E30</f>
        <v>2800550</v>
      </c>
      <c r="F29" s="40" t="n">
        <f aca="false">F30</f>
        <v>2800550</v>
      </c>
      <c r="G29" s="40" t="n">
        <f aca="false">G30</f>
        <v>2800550</v>
      </c>
      <c r="H29" s="22"/>
    </row>
    <row r="30" s="35" customFormat="true" ht="34.5" hidden="false" customHeight="true" outlineLevel="0" collapsed="false">
      <c r="A30" s="38" t="s">
        <v>28</v>
      </c>
      <c r="B30" s="39" t="s">
        <v>30</v>
      </c>
      <c r="C30" s="39" t="s">
        <v>32</v>
      </c>
      <c r="D30" s="39" t="n">
        <v>120</v>
      </c>
      <c r="E30" s="40" t="n">
        <v>2800550</v>
      </c>
      <c r="F30" s="40" t="n">
        <v>2800550</v>
      </c>
      <c r="G30" s="40" t="n">
        <v>2800550</v>
      </c>
      <c r="H30" s="41"/>
    </row>
    <row r="31" s="29" customFormat="true" ht="33" hidden="false" customHeight="true" outlineLevel="0" collapsed="false">
      <c r="A31" s="38" t="s">
        <v>33</v>
      </c>
      <c r="B31" s="39" t="s">
        <v>30</v>
      </c>
      <c r="C31" s="39" t="s">
        <v>32</v>
      </c>
      <c r="D31" s="39" t="n">
        <v>200</v>
      </c>
      <c r="E31" s="40" t="n">
        <f aca="false">E32</f>
        <v>287100</v>
      </c>
      <c r="F31" s="40" t="n">
        <f aca="false">F32</f>
        <v>231431</v>
      </c>
      <c r="G31" s="40" t="n">
        <f aca="false">G32</f>
        <v>187712</v>
      </c>
      <c r="H31" s="28"/>
    </row>
    <row r="32" s="35" customFormat="true" ht="36.75" hidden="false" customHeight="true" outlineLevel="0" collapsed="false">
      <c r="A32" s="38" t="s">
        <v>34</v>
      </c>
      <c r="B32" s="39" t="s">
        <v>30</v>
      </c>
      <c r="C32" s="39" t="s">
        <v>32</v>
      </c>
      <c r="D32" s="39" t="n">
        <v>240</v>
      </c>
      <c r="E32" s="40" t="n">
        <v>287100</v>
      </c>
      <c r="F32" s="40" t="n">
        <v>231431</v>
      </c>
      <c r="G32" s="40" t="n">
        <v>187712</v>
      </c>
      <c r="H32" s="36"/>
    </row>
    <row r="33" s="35" customFormat="true" ht="0.75" hidden="true" customHeight="true" outlineLevel="0" collapsed="false">
      <c r="A33" s="38" t="s">
        <v>35</v>
      </c>
      <c r="B33" s="39" t="s">
        <v>30</v>
      </c>
      <c r="C33" s="42" t="n">
        <v>8501180070</v>
      </c>
      <c r="D33" s="39"/>
      <c r="E33" s="40" t="n">
        <f aca="false">E34</f>
        <v>0</v>
      </c>
      <c r="F33" s="40" t="n">
        <f aca="false">F34</f>
        <v>0</v>
      </c>
      <c r="G33" s="40" t="n">
        <f aca="false">G34</f>
        <v>0</v>
      </c>
      <c r="H33" s="36"/>
    </row>
    <row r="34" s="35" customFormat="true" ht="33" hidden="true" customHeight="true" outlineLevel="0" collapsed="false">
      <c r="A34" s="38" t="s">
        <v>33</v>
      </c>
      <c r="B34" s="39" t="s">
        <v>30</v>
      </c>
      <c r="C34" s="42" t="n">
        <v>8501180070</v>
      </c>
      <c r="D34" s="39" t="s">
        <v>36</v>
      </c>
      <c r="E34" s="40" t="n">
        <f aca="false">E35</f>
        <v>0</v>
      </c>
      <c r="F34" s="40" t="n">
        <f aca="false">F35</f>
        <v>0</v>
      </c>
      <c r="G34" s="40" t="n">
        <f aca="false">G35</f>
        <v>0</v>
      </c>
      <c r="H34" s="36"/>
    </row>
    <row r="35" s="35" customFormat="true" ht="36.75" hidden="true" customHeight="true" outlineLevel="0" collapsed="false">
      <c r="A35" s="38" t="s">
        <v>34</v>
      </c>
      <c r="B35" s="39" t="s">
        <v>30</v>
      </c>
      <c r="C35" s="42" t="n">
        <v>8501180070</v>
      </c>
      <c r="D35" s="39" t="s">
        <v>37</v>
      </c>
      <c r="E35" s="40"/>
      <c r="F35" s="40"/>
      <c r="G35" s="40"/>
      <c r="H35" s="36"/>
    </row>
    <row r="36" s="29" customFormat="true" ht="21" hidden="false" customHeight="true" outlineLevel="0" collapsed="false">
      <c r="A36" s="38" t="s">
        <v>38</v>
      </c>
      <c r="B36" s="39" t="s">
        <v>30</v>
      </c>
      <c r="C36" s="39" t="s">
        <v>32</v>
      </c>
      <c r="D36" s="39" t="n">
        <v>800</v>
      </c>
      <c r="E36" s="21" t="n">
        <f aca="false">E37</f>
        <v>4000</v>
      </c>
      <c r="F36" s="21" t="n">
        <f aca="false">F37</f>
        <v>4000</v>
      </c>
      <c r="G36" s="21" t="n">
        <f aca="false">G37</f>
        <v>4000</v>
      </c>
      <c r="H36" s="28"/>
    </row>
    <row r="37" s="29" customFormat="true" ht="20.25" hidden="false" customHeight="true" outlineLevel="0" collapsed="false">
      <c r="A37" s="38" t="s">
        <v>39</v>
      </c>
      <c r="B37" s="39" t="s">
        <v>30</v>
      </c>
      <c r="C37" s="39" t="s">
        <v>32</v>
      </c>
      <c r="D37" s="39" t="s">
        <v>40</v>
      </c>
      <c r="E37" s="40" t="n">
        <v>4000</v>
      </c>
      <c r="F37" s="40" t="n">
        <v>4000</v>
      </c>
      <c r="G37" s="40" t="n">
        <v>4000</v>
      </c>
      <c r="H37" s="28"/>
    </row>
    <row r="38" s="29" customFormat="true" ht="21" hidden="true" customHeight="true" outlineLevel="0" collapsed="false">
      <c r="A38" s="38" t="s">
        <v>41</v>
      </c>
      <c r="B38" s="39" t="s">
        <v>30</v>
      </c>
      <c r="C38" s="43" t="n">
        <v>8501181410</v>
      </c>
      <c r="D38" s="39"/>
      <c r="E38" s="40" t="n">
        <f aca="false">E39</f>
        <v>0</v>
      </c>
      <c r="F38" s="40" t="n">
        <f aca="false">F39</f>
        <v>0</v>
      </c>
      <c r="G38" s="40" t="n">
        <f aca="false">G39</f>
        <v>0</v>
      </c>
      <c r="H38" s="28"/>
    </row>
    <row r="39" s="29" customFormat="true" ht="1.5" hidden="true" customHeight="true" outlineLevel="0" collapsed="false">
      <c r="A39" s="38" t="s">
        <v>38</v>
      </c>
      <c r="B39" s="39" t="s">
        <v>30</v>
      </c>
      <c r="C39" s="42" t="n">
        <v>8501181410</v>
      </c>
      <c r="D39" s="39" t="s">
        <v>42</v>
      </c>
      <c r="E39" s="40" t="n">
        <f aca="false">E40</f>
        <v>0</v>
      </c>
      <c r="F39" s="40" t="n">
        <f aca="false">F40</f>
        <v>0</v>
      </c>
      <c r="G39" s="40" t="n">
        <f aca="false">G40</f>
        <v>0</v>
      </c>
      <c r="H39" s="28"/>
    </row>
    <row r="40" s="29" customFormat="true" ht="21" hidden="true" customHeight="true" outlineLevel="0" collapsed="false">
      <c r="A40" s="38" t="s">
        <v>39</v>
      </c>
      <c r="B40" s="39" t="s">
        <v>30</v>
      </c>
      <c r="C40" s="43" t="n">
        <v>8501181410</v>
      </c>
      <c r="D40" s="39" t="s">
        <v>40</v>
      </c>
      <c r="E40" s="40"/>
      <c r="F40" s="40"/>
      <c r="G40" s="40"/>
      <c r="H40" s="28"/>
    </row>
    <row r="41" s="29" customFormat="true" ht="32.25" hidden="true" customHeight="true" outlineLevel="0" collapsed="false">
      <c r="A41" s="38" t="s">
        <v>43</v>
      </c>
      <c r="B41" s="39" t="s">
        <v>30</v>
      </c>
      <c r="C41" s="42" t="n">
        <v>8541180070</v>
      </c>
      <c r="D41" s="39"/>
      <c r="E41" s="40" t="n">
        <f aca="false">E42</f>
        <v>0</v>
      </c>
      <c r="F41" s="40" t="n">
        <f aca="false">F42</f>
        <v>0</v>
      </c>
      <c r="G41" s="40" t="n">
        <f aca="false">G42</f>
        <v>0</v>
      </c>
      <c r="H41" s="28"/>
    </row>
    <row r="42" s="29" customFormat="true" ht="33" hidden="true" customHeight="true" outlineLevel="0" collapsed="false">
      <c r="A42" s="38" t="s">
        <v>33</v>
      </c>
      <c r="B42" s="39" t="s">
        <v>30</v>
      </c>
      <c r="C42" s="42" t="n">
        <v>8541180070</v>
      </c>
      <c r="D42" s="39" t="s">
        <v>36</v>
      </c>
      <c r="E42" s="40" t="n">
        <f aca="false">E43</f>
        <v>0</v>
      </c>
      <c r="F42" s="40" t="n">
        <f aca="false">F43</f>
        <v>0</v>
      </c>
      <c r="G42" s="40" t="n">
        <f aca="false">G43</f>
        <v>0</v>
      </c>
      <c r="H42" s="28"/>
    </row>
    <row r="43" s="29" customFormat="true" ht="36.75" hidden="true" customHeight="true" outlineLevel="0" collapsed="false">
      <c r="A43" s="38" t="s">
        <v>34</v>
      </c>
      <c r="B43" s="39" t="s">
        <v>30</v>
      </c>
      <c r="C43" s="42" t="n">
        <v>8541180070</v>
      </c>
      <c r="D43" s="39" t="s">
        <v>37</v>
      </c>
      <c r="E43" s="40"/>
      <c r="F43" s="40"/>
      <c r="G43" s="40"/>
      <c r="H43" s="28"/>
    </row>
    <row r="44" s="29" customFormat="true" ht="36.75" hidden="false" customHeight="true" outlineLevel="0" collapsed="false">
      <c r="A44" s="38" t="s">
        <v>44</v>
      </c>
      <c r="B44" s="44" t="s">
        <v>30</v>
      </c>
      <c r="C44" s="45" t="n">
        <v>8541180100</v>
      </c>
      <c r="D44" s="44"/>
      <c r="E44" s="46" t="n">
        <f aca="false">E45</f>
        <v>10000</v>
      </c>
      <c r="F44" s="46" t="n">
        <f aca="false">F45</f>
        <v>10000</v>
      </c>
      <c r="G44" s="46" t="n">
        <f aca="false">G45</f>
        <v>10000</v>
      </c>
      <c r="H44" s="28"/>
    </row>
    <row r="45" s="29" customFormat="true" ht="36.75" hidden="false" customHeight="true" outlineLevel="0" collapsed="false">
      <c r="A45" s="38" t="s">
        <v>33</v>
      </c>
      <c r="B45" s="44" t="s">
        <v>30</v>
      </c>
      <c r="C45" s="45" t="n">
        <v>8541180100</v>
      </c>
      <c r="D45" s="44" t="s">
        <v>36</v>
      </c>
      <c r="E45" s="46" t="n">
        <f aca="false">E46</f>
        <v>10000</v>
      </c>
      <c r="F45" s="46" t="n">
        <f aca="false">F46</f>
        <v>10000</v>
      </c>
      <c r="G45" s="46" t="n">
        <f aca="false">G46</f>
        <v>10000</v>
      </c>
      <c r="H45" s="28"/>
    </row>
    <row r="46" s="29" customFormat="true" ht="36.75" hidden="false" customHeight="true" outlineLevel="0" collapsed="false">
      <c r="A46" s="38" t="s">
        <v>34</v>
      </c>
      <c r="B46" s="44" t="s">
        <v>30</v>
      </c>
      <c r="C46" s="45" t="n">
        <v>8541180100</v>
      </c>
      <c r="D46" s="44" t="s">
        <v>37</v>
      </c>
      <c r="E46" s="46" t="n">
        <v>10000</v>
      </c>
      <c r="F46" s="46" t="n">
        <v>10000</v>
      </c>
      <c r="G46" s="46" t="n">
        <v>10000</v>
      </c>
      <c r="H46" s="28"/>
    </row>
    <row r="47" s="29" customFormat="true" ht="84" hidden="false" customHeight="true" outlineLevel="0" collapsed="false">
      <c r="A47" s="47" t="s">
        <v>45</v>
      </c>
      <c r="B47" s="44" t="s">
        <v>30</v>
      </c>
      <c r="C47" s="45"/>
      <c r="D47" s="44"/>
      <c r="E47" s="46" t="n">
        <f aca="false">E48</f>
        <v>637</v>
      </c>
      <c r="F47" s="46" t="n">
        <f aca="false">F48</f>
        <v>637</v>
      </c>
      <c r="G47" s="46" t="n">
        <f aca="false">G48</f>
        <v>637</v>
      </c>
      <c r="H47" s="28"/>
    </row>
    <row r="48" s="29" customFormat="true" ht="27.75" hidden="false" customHeight="true" outlineLevel="0" collapsed="false">
      <c r="A48" s="48" t="s">
        <v>46</v>
      </c>
      <c r="B48" s="44" t="s">
        <v>30</v>
      </c>
      <c r="C48" s="45" t="n">
        <v>8541184400</v>
      </c>
      <c r="D48" s="44" t="s">
        <v>47</v>
      </c>
      <c r="E48" s="46" t="n">
        <f aca="false">E49</f>
        <v>637</v>
      </c>
      <c r="F48" s="46" t="n">
        <f aca="false">F49</f>
        <v>637</v>
      </c>
      <c r="G48" s="46" t="n">
        <f aca="false">G49</f>
        <v>637</v>
      </c>
      <c r="H48" s="28"/>
    </row>
    <row r="49" s="29" customFormat="true" ht="28.5" hidden="false" customHeight="true" outlineLevel="0" collapsed="false">
      <c r="A49" s="48" t="s">
        <v>48</v>
      </c>
      <c r="B49" s="44" t="s">
        <v>30</v>
      </c>
      <c r="C49" s="45" t="n">
        <v>8541184400</v>
      </c>
      <c r="D49" s="44" t="s">
        <v>49</v>
      </c>
      <c r="E49" s="46" t="n">
        <v>637</v>
      </c>
      <c r="F49" s="46" t="n">
        <v>637</v>
      </c>
      <c r="G49" s="46" t="n">
        <v>637</v>
      </c>
      <c r="H49" s="28"/>
    </row>
    <row r="50" s="23" customFormat="true" ht="54.75" hidden="false" customHeight="true" outlineLevel="0" collapsed="false">
      <c r="A50" s="37" t="s">
        <v>50</v>
      </c>
      <c r="B50" s="19" t="s">
        <v>51</v>
      </c>
      <c r="C50" s="19"/>
      <c r="D50" s="19"/>
      <c r="E50" s="21" t="n">
        <f aca="false">E51</f>
        <v>11972</v>
      </c>
      <c r="F50" s="21" t="n">
        <f aca="false">F51</f>
        <v>11972</v>
      </c>
      <c r="G50" s="21" t="n">
        <f aca="false">G51</f>
        <v>0</v>
      </c>
      <c r="H50" s="22"/>
    </row>
    <row r="51" s="29" customFormat="true" ht="69" hidden="false" customHeight="true" outlineLevel="0" collapsed="false">
      <c r="A51" s="49" t="s">
        <v>52</v>
      </c>
      <c r="B51" s="39" t="s">
        <v>51</v>
      </c>
      <c r="C51" s="42" t="n">
        <v>7000084200</v>
      </c>
      <c r="D51" s="39"/>
      <c r="E51" s="40" t="n">
        <f aca="false">E52</f>
        <v>11972</v>
      </c>
      <c r="F51" s="40" t="n">
        <f aca="false">F52</f>
        <v>11972</v>
      </c>
      <c r="G51" s="40" t="n">
        <f aca="false">G52</f>
        <v>0</v>
      </c>
      <c r="H51" s="28"/>
    </row>
    <row r="52" s="29" customFormat="true" ht="24" hidden="false" customHeight="true" outlineLevel="0" collapsed="false">
      <c r="A52" s="38" t="s">
        <v>46</v>
      </c>
      <c r="B52" s="39" t="s">
        <v>51</v>
      </c>
      <c r="C52" s="42" t="n">
        <v>7000084200</v>
      </c>
      <c r="D52" s="39" t="n">
        <v>500</v>
      </c>
      <c r="E52" s="40" t="n">
        <f aca="false">E53</f>
        <v>11972</v>
      </c>
      <c r="F52" s="40" t="n">
        <f aca="false">F53</f>
        <v>11972</v>
      </c>
      <c r="G52" s="40" t="n">
        <f aca="false">G53</f>
        <v>0</v>
      </c>
      <c r="H52" s="28"/>
    </row>
    <row r="53" s="29" customFormat="true" ht="23.25" hidden="false" customHeight="true" outlineLevel="0" collapsed="false">
      <c r="A53" s="38" t="s">
        <v>48</v>
      </c>
      <c r="B53" s="39" t="s">
        <v>51</v>
      </c>
      <c r="C53" s="42" t="n">
        <v>7000084200</v>
      </c>
      <c r="D53" s="39" t="n">
        <v>540</v>
      </c>
      <c r="E53" s="40" t="n">
        <v>11972</v>
      </c>
      <c r="F53" s="40" t="n">
        <v>11972</v>
      </c>
      <c r="G53" s="40" t="n">
        <v>0</v>
      </c>
      <c r="H53" s="28"/>
    </row>
    <row r="54" s="29" customFormat="true" ht="22.5" hidden="true" customHeight="true" outlineLevel="0" collapsed="false">
      <c r="A54" s="50" t="s">
        <v>53</v>
      </c>
      <c r="B54" s="51" t="s">
        <v>54</v>
      </c>
      <c r="C54" s="52"/>
      <c r="D54" s="51"/>
      <c r="E54" s="53" t="n">
        <f aca="false">E55</f>
        <v>0</v>
      </c>
      <c r="F54" s="53" t="n">
        <f aca="false">F55</f>
        <v>0</v>
      </c>
      <c r="G54" s="53" t="n">
        <f aca="false">G55</f>
        <v>0</v>
      </c>
      <c r="H54" s="28"/>
    </row>
    <row r="55" s="29" customFormat="true" ht="28.5" hidden="true" customHeight="true" outlineLevel="0" collapsed="false">
      <c r="A55" s="54" t="s">
        <v>55</v>
      </c>
      <c r="B55" s="44" t="s">
        <v>54</v>
      </c>
      <c r="C55" s="55" t="n">
        <v>7000080060</v>
      </c>
      <c r="D55" s="44"/>
      <c r="E55" s="46" t="n">
        <f aca="false">E56</f>
        <v>0</v>
      </c>
      <c r="F55" s="46" t="n">
        <f aca="false">F56</f>
        <v>0</v>
      </c>
      <c r="G55" s="46" t="n">
        <f aca="false">G56</f>
        <v>0</v>
      </c>
      <c r="H55" s="28"/>
    </row>
    <row r="56" s="29" customFormat="true" ht="25.5" hidden="true" customHeight="true" outlineLevel="0" collapsed="false">
      <c r="A56" s="38" t="s">
        <v>38</v>
      </c>
      <c r="B56" s="44" t="s">
        <v>54</v>
      </c>
      <c r="C56" s="55" t="n">
        <v>7000080060</v>
      </c>
      <c r="D56" s="44" t="s">
        <v>42</v>
      </c>
      <c r="E56" s="46" t="n">
        <f aca="false">E57</f>
        <v>0</v>
      </c>
      <c r="F56" s="46" t="n">
        <f aca="false">F57</f>
        <v>0</v>
      </c>
      <c r="G56" s="46" t="n">
        <f aca="false">G57</f>
        <v>0</v>
      </c>
      <c r="H56" s="28"/>
    </row>
    <row r="57" s="29" customFormat="true" ht="24" hidden="true" customHeight="true" outlineLevel="0" collapsed="false">
      <c r="A57" s="54" t="s">
        <v>56</v>
      </c>
      <c r="B57" s="44" t="s">
        <v>54</v>
      </c>
      <c r="C57" s="55" t="n">
        <v>7000080060</v>
      </c>
      <c r="D57" s="44" t="s">
        <v>57</v>
      </c>
      <c r="E57" s="46" t="n">
        <v>0</v>
      </c>
      <c r="F57" s="46"/>
      <c r="G57" s="46"/>
      <c r="H57" s="28"/>
    </row>
    <row r="58" s="35" customFormat="true" ht="18.75" hidden="false" customHeight="false" outlineLevel="0" collapsed="false">
      <c r="A58" s="37" t="s">
        <v>58</v>
      </c>
      <c r="B58" s="19" t="s">
        <v>59</v>
      </c>
      <c r="C58" s="19"/>
      <c r="D58" s="19"/>
      <c r="E58" s="21" t="n">
        <f aca="false">E59</f>
        <v>5000</v>
      </c>
      <c r="F58" s="21" t="n">
        <f aca="false">F59</f>
        <v>5000</v>
      </c>
      <c r="G58" s="21" t="n">
        <f aca="false">G59</f>
        <v>5000</v>
      </c>
      <c r="H58" s="22"/>
    </row>
    <row r="59" s="35" customFormat="true" ht="21" hidden="false" customHeight="true" outlineLevel="0" collapsed="false">
      <c r="A59" s="38" t="s">
        <v>60</v>
      </c>
      <c r="B59" s="39" t="s">
        <v>59</v>
      </c>
      <c r="C59" s="39" t="s">
        <v>61</v>
      </c>
      <c r="D59" s="39"/>
      <c r="E59" s="40" t="n">
        <f aca="false">E60</f>
        <v>5000</v>
      </c>
      <c r="F59" s="40" t="n">
        <f aca="false">F60</f>
        <v>5000</v>
      </c>
      <c r="G59" s="40" t="n">
        <f aca="false">G60</f>
        <v>5000</v>
      </c>
      <c r="H59" s="28"/>
    </row>
    <row r="60" s="35" customFormat="true" ht="18.75" hidden="false" customHeight="false" outlineLevel="0" collapsed="false">
      <c r="A60" s="38" t="s">
        <v>38</v>
      </c>
      <c r="B60" s="39" t="s">
        <v>59</v>
      </c>
      <c r="C60" s="39" t="s">
        <v>61</v>
      </c>
      <c r="D60" s="39" t="n">
        <v>800</v>
      </c>
      <c r="E60" s="40" t="n">
        <f aca="false">E61</f>
        <v>5000</v>
      </c>
      <c r="F60" s="40" t="n">
        <f aca="false">F61</f>
        <v>5000</v>
      </c>
      <c r="G60" s="40" t="n">
        <f aca="false">G61</f>
        <v>5000</v>
      </c>
      <c r="H60" s="28"/>
    </row>
    <row r="61" s="35" customFormat="true" ht="18.75" hidden="false" customHeight="false" outlineLevel="0" collapsed="false">
      <c r="A61" s="38" t="s">
        <v>62</v>
      </c>
      <c r="B61" s="39" t="s">
        <v>59</v>
      </c>
      <c r="C61" s="39" t="s">
        <v>61</v>
      </c>
      <c r="D61" s="39" t="n">
        <v>870</v>
      </c>
      <c r="E61" s="40" t="n">
        <v>5000</v>
      </c>
      <c r="F61" s="40" t="n">
        <v>5000</v>
      </c>
      <c r="G61" s="40" t="n">
        <v>5000</v>
      </c>
      <c r="H61" s="28"/>
    </row>
    <row r="62" s="35" customFormat="true" ht="18.75" hidden="true" customHeight="false" outlineLevel="0" collapsed="false">
      <c r="A62" s="56" t="s">
        <v>63</v>
      </c>
      <c r="B62" s="19" t="s">
        <v>64</v>
      </c>
      <c r="C62" s="19"/>
      <c r="D62" s="19"/>
      <c r="E62" s="21" t="n">
        <f aca="false">E63</f>
        <v>0</v>
      </c>
      <c r="F62" s="21" t="n">
        <f aca="false">F63</f>
        <v>0</v>
      </c>
      <c r="G62" s="21" t="n">
        <f aca="false">G63</f>
        <v>0</v>
      </c>
      <c r="H62" s="28"/>
    </row>
    <row r="63" s="35" customFormat="true" ht="18.75" hidden="true" customHeight="false" outlineLevel="0" collapsed="false">
      <c r="A63" s="57" t="s">
        <v>65</v>
      </c>
      <c r="B63" s="39" t="s">
        <v>64</v>
      </c>
      <c r="C63" s="39" t="s">
        <v>66</v>
      </c>
      <c r="D63" s="39"/>
      <c r="E63" s="40" t="n">
        <f aca="false">E64</f>
        <v>0</v>
      </c>
      <c r="F63" s="40" t="n">
        <f aca="false">F64</f>
        <v>0</v>
      </c>
      <c r="G63" s="40" t="n">
        <f aca="false">G64</f>
        <v>0</v>
      </c>
      <c r="H63" s="28"/>
    </row>
    <row r="64" s="35" customFormat="true" ht="33" hidden="true" customHeight="false" outlineLevel="0" collapsed="false">
      <c r="A64" s="57" t="s">
        <v>67</v>
      </c>
      <c r="B64" s="39" t="s">
        <v>64</v>
      </c>
      <c r="C64" s="39" t="s">
        <v>68</v>
      </c>
      <c r="D64" s="39"/>
      <c r="E64" s="40" t="n">
        <f aca="false">E65</f>
        <v>0</v>
      </c>
      <c r="F64" s="40" t="n">
        <f aca="false">F65</f>
        <v>0</v>
      </c>
      <c r="G64" s="40" t="n">
        <f aca="false">G65</f>
        <v>0</v>
      </c>
      <c r="H64" s="28"/>
    </row>
    <row r="65" s="35" customFormat="true" ht="33" hidden="true" customHeight="false" outlineLevel="0" collapsed="false">
      <c r="A65" s="58" t="s">
        <v>33</v>
      </c>
      <c r="B65" s="39" t="s">
        <v>64</v>
      </c>
      <c r="C65" s="39" t="s">
        <v>68</v>
      </c>
      <c r="D65" s="59" t="s">
        <v>36</v>
      </c>
      <c r="E65" s="40" t="n">
        <f aca="false">E66</f>
        <v>0</v>
      </c>
      <c r="F65" s="40" t="n">
        <f aca="false">F66</f>
        <v>0</v>
      </c>
      <c r="G65" s="40" t="n">
        <f aca="false">G66</f>
        <v>0</v>
      </c>
      <c r="H65" s="28"/>
    </row>
    <row r="66" s="35" customFormat="true" ht="33" hidden="true" customHeight="false" outlineLevel="0" collapsed="false">
      <c r="A66" s="58" t="s">
        <v>34</v>
      </c>
      <c r="B66" s="39" t="s">
        <v>64</v>
      </c>
      <c r="C66" s="39" t="s">
        <v>68</v>
      </c>
      <c r="D66" s="59" t="s">
        <v>37</v>
      </c>
      <c r="E66" s="40" t="n">
        <f aca="false">E67</f>
        <v>0</v>
      </c>
      <c r="F66" s="40" t="n">
        <f aca="false">F67</f>
        <v>0</v>
      </c>
      <c r="G66" s="40" t="n">
        <f aca="false">G67</f>
        <v>0</v>
      </c>
      <c r="H66" s="28"/>
    </row>
    <row r="67" s="35" customFormat="true" ht="33" hidden="true" customHeight="false" outlineLevel="0" collapsed="false">
      <c r="A67" s="60" t="s">
        <v>69</v>
      </c>
      <c r="B67" s="39" t="s">
        <v>64</v>
      </c>
      <c r="C67" s="39" t="s">
        <v>68</v>
      </c>
      <c r="D67" s="59" t="s">
        <v>70</v>
      </c>
      <c r="E67" s="40"/>
      <c r="F67" s="40"/>
      <c r="G67" s="40"/>
      <c r="H67" s="28"/>
    </row>
    <row r="68" s="35" customFormat="true" ht="15.75" hidden="false" customHeight="true" outlineLevel="0" collapsed="false">
      <c r="A68" s="56" t="s">
        <v>63</v>
      </c>
      <c r="B68" s="19" t="s">
        <v>64</v>
      </c>
      <c r="C68" s="19"/>
      <c r="D68" s="19"/>
      <c r="E68" s="61" t="n">
        <f aca="false">E70+E73</f>
        <v>6000</v>
      </c>
      <c r="F68" s="61" t="n">
        <f aca="false">F76+F73+F70</f>
        <v>132650</v>
      </c>
      <c r="G68" s="61" t="n">
        <f aca="false">G76+G73+G70</f>
        <v>265100</v>
      </c>
      <c r="H68" s="28"/>
    </row>
    <row r="69" s="35" customFormat="true" ht="0.75" hidden="true" customHeight="true" outlineLevel="0" collapsed="false">
      <c r="A69" s="57" t="s">
        <v>65</v>
      </c>
      <c r="B69" s="39" t="s">
        <v>64</v>
      </c>
      <c r="C69" s="39" t="s">
        <v>71</v>
      </c>
      <c r="D69" s="39"/>
      <c r="E69" s="62" t="n">
        <v>0</v>
      </c>
      <c r="F69" s="62" t="n">
        <v>0</v>
      </c>
      <c r="G69" s="62" t="n">
        <v>0</v>
      </c>
      <c r="H69" s="28"/>
    </row>
    <row r="70" s="35" customFormat="true" ht="54.75" hidden="true" customHeight="true" outlineLevel="0" collapsed="false">
      <c r="A70" s="38" t="s">
        <v>31</v>
      </c>
      <c r="B70" s="39" t="s">
        <v>64</v>
      </c>
      <c r="C70" s="39" t="s">
        <v>32</v>
      </c>
      <c r="D70" s="39"/>
      <c r="E70" s="62" t="n">
        <f aca="false">E71</f>
        <v>0</v>
      </c>
      <c r="F70" s="62" t="n">
        <f aca="false">F71</f>
        <v>0</v>
      </c>
      <c r="G70" s="62" t="n">
        <f aca="false">G71</f>
        <v>0</v>
      </c>
      <c r="H70" s="28"/>
    </row>
    <row r="71" s="35" customFormat="true" ht="18.75" hidden="true" customHeight="true" outlineLevel="0" collapsed="false">
      <c r="A71" s="58" t="s">
        <v>33</v>
      </c>
      <c r="B71" s="39" t="s">
        <v>64</v>
      </c>
      <c r="C71" s="39" t="s">
        <v>32</v>
      </c>
      <c r="D71" s="59" t="s">
        <v>36</v>
      </c>
      <c r="E71" s="62" t="n">
        <f aca="false">E72</f>
        <v>0</v>
      </c>
      <c r="F71" s="62" t="n">
        <f aca="false">F72</f>
        <v>0</v>
      </c>
      <c r="G71" s="62" t="n">
        <f aca="false">G72</f>
        <v>0</v>
      </c>
      <c r="H71" s="28"/>
    </row>
    <row r="72" s="35" customFormat="true" ht="17.25" hidden="true" customHeight="true" outlineLevel="0" collapsed="false">
      <c r="A72" s="58" t="s">
        <v>34</v>
      </c>
      <c r="B72" s="39" t="s">
        <v>64</v>
      </c>
      <c r="C72" s="39" t="s">
        <v>32</v>
      </c>
      <c r="D72" s="59" t="s">
        <v>37</v>
      </c>
      <c r="E72" s="62"/>
      <c r="F72" s="62"/>
      <c r="G72" s="62"/>
      <c r="H72" s="28"/>
    </row>
    <row r="73" s="35" customFormat="true" ht="18.75" hidden="false" customHeight="false" outlineLevel="0" collapsed="false">
      <c r="A73" s="38" t="s">
        <v>41</v>
      </c>
      <c r="B73" s="39" t="s">
        <v>64</v>
      </c>
      <c r="C73" s="43" t="n">
        <v>8541181410</v>
      </c>
      <c r="D73" s="39"/>
      <c r="E73" s="40" t="n">
        <f aca="false">E74</f>
        <v>6000</v>
      </c>
      <c r="F73" s="40" t="n">
        <f aca="false">F74</f>
        <v>6000</v>
      </c>
      <c r="G73" s="40" t="n">
        <f aca="false">G74</f>
        <v>6000</v>
      </c>
      <c r="H73" s="28"/>
    </row>
    <row r="74" s="35" customFormat="true" ht="18.75" hidden="false" customHeight="false" outlineLevel="0" collapsed="false">
      <c r="A74" s="38" t="s">
        <v>38</v>
      </c>
      <c r="B74" s="39" t="s">
        <v>64</v>
      </c>
      <c r="C74" s="42" t="n">
        <v>8541181410</v>
      </c>
      <c r="D74" s="39" t="s">
        <v>42</v>
      </c>
      <c r="E74" s="40" t="n">
        <f aca="false">E75</f>
        <v>6000</v>
      </c>
      <c r="F74" s="40" t="n">
        <f aca="false">F75</f>
        <v>6000</v>
      </c>
      <c r="G74" s="40" t="n">
        <f aca="false">G75</f>
        <v>6000</v>
      </c>
      <c r="H74" s="28"/>
    </row>
    <row r="75" s="35" customFormat="true" ht="18.75" hidden="false" customHeight="false" outlineLevel="0" collapsed="false">
      <c r="A75" s="38" t="s">
        <v>39</v>
      </c>
      <c r="B75" s="39" t="s">
        <v>64</v>
      </c>
      <c r="C75" s="43" t="n">
        <v>8541181410</v>
      </c>
      <c r="D75" s="39" t="s">
        <v>40</v>
      </c>
      <c r="E75" s="40" t="n">
        <v>6000</v>
      </c>
      <c r="F75" s="40" t="n">
        <v>6000</v>
      </c>
      <c r="G75" s="40" t="n">
        <v>6000</v>
      </c>
      <c r="H75" s="28"/>
    </row>
    <row r="76" s="35" customFormat="true" ht="18.75" hidden="false" customHeight="false" outlineLevel="0" collapsed="false">
      <c r="A76" s="63" t="s">
        <v>72</v>
      </c>
      <c r="B76" s="59" t="s">
        <v>64</v>
      </c>
      <c r="C76" s="42" t="n">
        <v>7000010190</v>
      </c>
      <c r="D76" s="59"/>
      <c r="E76" s="62" t="n">
        <v>0</v>
      </c>
      <c r="F76" s="62" t="n">
        <f aca="false">F77</f>
        <v>126650</v>
      </c>
      <c r="G76" s="62" t="n">
        <f aca="false">G77</f>
        <v>259100</v>
      </c>
      <c r="H76" s="28"/>
    </row>
    <row r="77" s="35" customFormat="true" ht="18.75" hidden="false" customHeight="false" outlineLevel="0" collapsed="false">
      <c r="A77" s="64" t="s">
        <v>38</v>
      </c>
      <c r="B77" s="59" t="s">
        <v>64</v>
      </c>
      <c r="C77" s="42" t="n">
        <v>7000010190</v>
      </c>
      <c r="D77" s="59" t="s">
        <v>42</v>
      </c>
      <c r="E77" s="62" t="n">
        <v>0</v>
      </c>
      <c r="F77" s="62" t="n">
        <f aca="false">F78</f>
        <v>126650</v>
      </c>
      <c r="G77" s="62" t="n">
        <f aca="false">G78</f>
        <v>259100</v>
      </c>
      <c r="H77" s="28"/>
    </row>
    <row r="78" s="35" customFormat="true" ht="23.25" hidden="false" customHeight="true" outlineLevel="0" collapsed="false">
      <c r="A78" s="38" t="s">
        <v>62</v>
      </c>
      <c r="B78" s="59" t="s">
        <v>64</v>
      </c>
      <c r="C78" s="42" t="n">
        <v>7000010190</v>
      </c>
      <c r="D78" s="59" t="s">
        <v>73</v>
      </c>
      <c r="E78" s="62" t="n">
        <v>0</v>
      </c>
      <c r="F78" s="62" t="n">
        <v>126650</v>
      </c>
      <c r="G78" s="62" t="n">
        <v>259100</v>
      </c>
      <c r="H78" s="28"/>
    </row>
    <row r="79" s="70" customFormat="true" ht="27.75" hidden="false" customHeight="true" outlineLevel="0" collapsed="false">
      <c r="A79" s="65" t="s">
        <v>74</v>
      </c>
      <c r="B79" s="66" t="s">
        <v>75</v>
      </c>
      <c r="C79" s="67"/>
      <c r="D79" s="68"/>
      <c r="E79" s="69" t="n">
        <f aca="false">E80</f>
        <v>223963</v>
      </c>
      <c r="F79" s="69" t="n">
        <f aca="false">F80</f>
        <v>249740</v>
      </c>
      <c r="G79" s="69" t="n">
        <f aca="false">G80</f>
        <v>317768</v>
      </c>
      <c r="H79" s="41"/>
    </row>
    <row r="80" s="35" customFormat="true" ht="25.5" hidden="false" customHeight="true" outlineLevel="0" collapsed="false">
      <c r="A80" s="65" t="s">
        <v>76</v>
      </c>
      <c r="B80" s="66" t="s">
        <v>77</v>
      </c>
      <c r="C80" s="71"/>
      <c r="D80" s="66"/>
      <c r="E80" s="69" t="n">
        <f aca="false">E81</f>
        <v>223963</v>
      </c>
      <c r="F80" s="69" t="n">
        <f aca="false">F81</f>
        <v>249740</v>
      </c>
      <c r="G80" s="69" t="n">
        <f aca="false">G81</f>
        <v>317768</v>
      </c>
      <c r="H80" s="36"/>
    </row>
    <row r="81" s="29" customFormat="true" ht="53.25" hidden="false" customHeight="true" outlineLevel="0" collapsed="false">
      <c r="A81" s="58" t="s">
        <v>78</v>
      </c>
      <c r="B81" s="68" t="s">
        <v>77</v>
      </c>
      <c r="C81" s="67" t="s">
        <v>79</v>
      </c>
      <c r="D81" s="68"/>
      <c r="E81" s="72" t="n">
        <f aca="false">E82+E84</f>
        <v>223963</v>
      </c>
      <c r="F81" s="72" t="n">
        <f aca="false">F82+F84</f>
        <v>249740</v>
      </c>
      <c r="G81" s="72" t="n">
        <f aca="false">G82+G84</f>
        <v>317768</v>
      </c>
      <c r="H81" s="28"/>
    </row>
    <row r="82" s="35" customFormat="true" ht="83.25" hidden="false" customHeight="true" outlineLevel="0" collapsed="false">
      <c r="A82" s="58" t="s">
        <v>27</v>
      </c>
      <c r="B82" s="68" t="s">
        <v>77</v>
      </c>
      <c r="C82" s="67" t="s">
        <v>79</v>
      </c>
      <c r="D82" s="68" t="s">
        <v>80</v>
      </c>
      <c r="E82" s="72" t="n">
        <f aca="false">E83</f>
        <v>183771</v>
      </c>
      <c r="F82" s="72" t="n">
        <f aca="false">F83</f>
        <v>191122</v>
      </c>
      <c r="G82" s="72" t="n">
        <f aca="false">G83</f>
        <v>198767</v>
      </c>
      <c r="H82" s="36"/>
    </row>
    <row r="83" s="29" customFormat="true" ht="30.75" hidden="false" customHeight="true" outlineLevel="0" collapsed="false">
      <c r="A83" s="58" t="s">
        <v>28</v>
      </c>
      <c r="B83" s="67" t="s">
        <v>77</v>
      </c>
      <c r="C83" s="67" t="s">
        <v>79</v>
      </c>
      <c r="D83" s="68" t="s">
        <v>81</v>
      </c>
      <c r="E83" s="72" t="n">
        <v>183771</v>
      </c>
      <c r="F83" s="72" t="n">
        <v>191122</v>
      </c>
      <c r="G83" s="72" t="n">
        <v>198767</v>
      </c>
      <c r="H83" s="28"/>
    </row>
    <row r="84" s="29" customFormat="true" ht="35.25" hidden="false" customHeight="true" outlineLevel="0" collapsed="false">
      <c r="A84" s="57" t="s">
        <v>33</v>
      </c>
      <c r="B84" s="73" t="s">
        <v>77</v>
      </c>
      <c r="C84" s="67" t="s">
        <v>82</v>
      </c>
      <c r="D84" s="59" t="s">
        <v>36</v>
      </c>
      <c r="E84" s="62" t="n">
        <f aca="false">E85</f>
        <v>40192</v>
      </c>
      <c r="F84" s="62" t="n">
        <f aca="false">F85</f>
        <v>58618</v>
      </c>
      <c r="G84" s="62" t="n">
        <f aca="false">G85</f>
        <v>119001</v>
      </c>
      <c r="H84" s="28"/>
    </row>
    <row r="85" s="29" customFormat="true" ht="38.25" hidden="false" customHeight="true" outlineLevel="0" collapsed="false">
      <c r="A85" s="58" t="s">
        <v>34</v>
      </c>
      <c r="B85" s="68" t="s">
        <v>77</v>
      </c>
      <c r="C85" s="67" t="s">
        <v>82</v>
      </c>
      <c r="D85" s="68" t="s">
        <v>37</v>
      </c>
      <c r="E85" s="72" t="n">
        <v>40192</v>
      </c>
      <c r="F85" s="72" t="n">
        <v>58618</v>
      </c>
      <c r="G85" s="72" t="n">
        <v>119001</v>
      </c>
      <c r="H85" s="28"/>
    </row>
    <row r="86" s="23" customFormat="true" ht="31.5" hidden="false" customHeight="true" outlineLevel="0" collapsed="false">
      <c r="A86" s="74" t="s">
        <v>83</v>
      </c>
      <c r="B86" s="71" t="s">
        <v>84</v>
      </c>
      <c r="C86" s="67"/>
      <c r="D86" s="67"/>
      <c r="E86" s="75" t="n">
        <f aca="false">E87</f>
        <v>175000</v>
      </c>
      <c r="F86" s="75" t="n">
        <f aca="false">F87</f>
        <v>175000</v>
      </c>
      <c r="G86" s="75" t="n">
        <f aca="false">G87</f>
        <v>175000</v>
      </c>
      <c r="H86" s="22"/>
    </row>
    <row r="87" s="35" customFormat="true" ht="56.25" hidden="false" customHeight="true" outlineLevel="0" collapsed="false">
      <c r="A87" s="76" t="s">
        <v>85</v>
      </c>
      <c r="B87" s="67" t="s">
        <v>86</v>
      </c>
      <c r="C87" s="67"/>
      <c r="D87" s="67"/>
      <c r="E87" s="77" t="n">
        <f aca="false">E88</f>
        <v>175000</v>
      </c>
      <c r="F87" s="77" t="n">
        <f aca="false">F88</f>
        <v>175000</v>
      </c>
      <c r="G87" s="77" t="n">
        <f aca="false">G88</f>
        <v>175000</v>
      </c>
      <c r="H87" s="36"/>
    </row>
    <row r="88" s="35" customFormat="true" ht="21" hidden="true" customHeight="true" outlineLevel="0" collapsed="false">
      <c r="A88" s="76" t="s">
        <v>65</v>
      </c>
      <c r="B88" s="67" t="s">
        <v>86</v>
      </c>
      <c r="C88" s="67" t="s">
        <v>71</v>
      </c>
      <c r="D88" s="67"/>
      <c r="E88" s="77" t="n">
        <f aca="false">E89</f>
        <v>175000</v>
      </c>
      <c r="F88" s="77" t="n">
        <f aca="false">F89</f>
        <v>175000</v>
      </c>
      <c r="G88" s="77" t="n">
        <f aca="false">G89</f>
        <v>175000</v>
      </c>
      <c r="H88" s="36"/>
    </row>
    <row r="89" s="79" customFormat="true" ht="0.75" hidden="false" customHeight="true" outlineLevel="0" collapsed="false">
      <c r="A89" s="76" t="s">
        <v>87</v>
      </c>
      <c r="B89" s="67" t="s">
        <v>86</v>
      </c>
      <c r="C89" s="67" t="s">
        <v>88</v>
      </c>
      <c r="D89" s="67"/>
      <c r="E89" s="77" t="n">
        <f aca="false">E90</f>
        <v>175000</v>
      </c>
      <c r="F89" s="77" t="n">
        <f aca="false">F90</f>
        <v>175000</v>
      </c>
      <c r="G89" s="77" t="n">
        <f aca="false">G90</f>
        <v>175000</v>
      </c>
      <c r="H89" s="78"/>
    </row>
    <row r="90" s="79" customFormat="true" ht="66.75" hidden="false" customHeight="true" outlineLevel="0" collapsed="false">
      <c r="A90" s="80" t="s">
        <v>89</v>
      </c>
      <c r="B90" s="67" t="s">
        <v>86</v>
      </c>
      <c r="C90" s="81" t="s">
        <v>90</v>
      </c>
      <c r="D90" s="67"/>
      <c r="E90" s="77" t="n">
        <f aca="false">E91</f>
        <v>175000</v>
      </c>
      <c r="F90" s="77" t="n">
        <f aca="false">F91</f>
        <v>175000</v>
      </c>
      <c r="G90" s="77" t="n">
        <f aca="false">G91</f>
        <v>175000</v>
      </c>
      <c r="H90" s="82"/>
    </row>
    <row r="91" s="84" customFormat="true" ht="19.5" hidden="false" customHeight="false" outlineLevel="0" collapsed="false">
      <c r="A91" s="76" t="s">
        <v>46</v>
      </c>
      <c r="B91" s="67" t="s">
        <v>86</v>
      </c>
      <c r="C91" s="81" t="s">
        <v>90</v>
      </c>
      <c r="D91" s="67" t="s">
        <v>47</v>
      </c>
      <c r="E91" s="77" t="n">
        <f aca="false">E92</f>
        <v>175000</v>
      </c>
      <c r="F91" s="77" t="n">
        <f aca="false">F92</f>
        <v>175000</v>
      </c>
      <c r="G91" s="77" t="n">
        <f aca="false">G92</f>
        <v>175000</v>
      </c>
      <c r="H91" s="83"/>
    </row>
    <row r="92" s="84" customFormat="true" ht="19.5" hidden="false" customHeight="false" outlineLevel="0" collapsed="false">
      <c r="A92" s="85" t="s">
        <v>48</v>
      </c>
      <c r="B92" s="86" t="s">
        <v>86</v>
      </c>
      <c r="C92" s="81" t="s">
        <v>90</v>
      </c>
      <c r="D92" s="86" t="s">
        <v>49</v>
      </c>
      <c r="E92" s="87" t="n">
        <v>175000</v>
      </c>
      <c r="F92" s="87" t="n">
        <v>175000</v>
      </c>
      <c r="G92" s="87" t="n">
        <v>175000</v>
      </c>
      <c r="H92" s="83"/>
    </row>
    <row r="93" s="84" customFormat="true" ht="0.75" hidden="false" customHeight="true" outlineLevel="0" collapsed="false">
      <c r="A93" s="17" t="s">
        <v>91</v>
      </c>
      <c r="B93" s="19" t="s">
        <v>92</v>
      </c>
      <c r="C93" s="19"/>
      <c r="D93" s="19"/>
      <c r="E93" s="21" t="n">
        <f aca="false">E94</f>
        <v>0</v>
      </c>
      <c r="F93" s="21" t="n">
        <f aca="false">F94</f>
        <v>0</v>
      </c>
      <c r="G93" s="21" t="n">
        <f aca="false">G94</f>
        <v>0</v>
      </c>
      <c r="H93" s="83"/>
    </row>
    <row r="94" s="84" customFormat="true" ht="26.25" hidden="true" customHeight="true" outlineLevel="0" collapsed="false">
      <c r="A94" s="24" t="s">
        <v>93</v>
      </c>
      <c r="B94" s="26" t="s">
        <v>94</v>
      </c>
      <c r="C94" s="26"/>
      <c r="D94" s="26"/>
      <c r="E94" s="27" t="n">
        <f aca="false">E95</f>
        <v>0</v>
      </c>
      <c r="F94" s="27" t="n">
        <f aca="false">F95</f>
        <v>0</v>
      </c>
      <c r="G94" s="27" t="n">
        <f aca="false">G95</f>
        <v>0</v>
      </c>
      <c r="H94" s="83"/>
    </row>
    <row r="95" s="84" customFormat="true" ht="31.5" hidden="true" customHeight="true" outlineLevel="0" collapsed="false">
      <c r="A95" s="63" t="s">
        <v>95</v>
      </c>
      <c r="B95" s="39" t="s">
        <v>94</v>
      </c>
      <c r="C95" s="39" t="s">
        <v>96</v>
      </c>
      <c r="D95" s="39"/>
      <c r="E95" s="40" t="n">
        <f aca="false">E96</f>
        <v>0</v>
      </c>
      <c r="F95" s="40" t="n">
        <f aca="false">F96</f>
        <v>0</v>
      </c>
      <c r="G95" s="40" t="n">
        <f aca="false">G96</f>
        <v>0</v>
      </c>
      <c r="H95" s="83"/>
    </row>
    <row r="96" s="84" customFormat="true" ht="35.25" hidden="true" customHeight="true" outlineLevel="0" collapsed="false">
      <c r="A96" s="38" t="s">
        <v>33</v>
      </c>
      <c r="B96" s="39" t="s">
        <v>94</v>
      </c>
      <c r="C96" s="39" t="s">
        <v>96</v>
      </c>
      <c r="D96" s="39" t="s">
        <v>36</v>
      </c>
      <c r="E96" s="40" t="n">
        <f aca="false">E97</f>
        <v>0</v>
      </c>
      <c r="F96" s="40" t="n">
        <f aca="false">F97</f>
        <v>0</v>
      </c>
      <c r="G96" s="40" t="n">
        <f aca="false">G97</f>
        <v>0</v>
      </c>
      <c r="H96" s="83"/>
    </row>
    <row r="97" s="84" customFormat="true" ht="32.25" hidden="true" customHeight="true" outlineLevel="0" collapsed="false">
      <c r="A97" s="38" t="s">
        <v>34</v>
      </c>
      <c r="B97" s="39" t="s">
        <v>94</v>
      </c>
      <c r="C97" s="39" t="s">
        <v>96</v>
      </c>
      <c r="D97" s="39" t="s">
        <v>37</v>
      </c>
      <c r="E97" s="40" t="n">
        <v>0</v>
      </c>
      <c r="F97" s="40" t="n">
        <v>0</v>
      </c>
      <c r="G97" s="40" t="n">
        <v>0</v>
      </c>
      <c r="H97" s="83"/>
    </row>
    <row r="98" s="92" customFormat="true" ht="21" hidden="false" customHeight="true" outlineLevel="0" collapsed="false">
      <c r="A98" s="88" t="s">
        <v>97</v>
      </c>
      <c r="B98" s="89" t="s">
        <v>98</v>
      </c>
      <c r="C98" s="89"/>
      <c r="D98" s="89"/>
      <c r="E98" s="90" t="n">
        <f aca="false">E105+E99</f>
        <v>432362</v>
      </c>
      <c r="F98" s="90" t="n">
        <f aca="false">F105</f>
        <v>435737</v>
      </c>
      <c r="G98" s="90" t="n">
        <f aca="false">G105</f>
        <v>455057</v>
      </c>
      <c r="H98" s="91"/>
    </row>
    <row r="99" s="92" customFormat="true" ht="24.75" hidden="true" customHeight="true" outlineLevel="0" collapsed="false">
      <c r="A99" s="93" t="s">
        <v>99</v>
      </c>
      <c r="B99" s="94" t="s">
        <v>100</v>
      </c>
      <c r="C99" s="94"/>
      <c r="D99" s="94"/>
      <c r="E99" s="95" t="n">
        <f aca="false">E100</f>
        <v>0</v>
      </c>
      <c r="F99" s="95" t="n">
        <f aca="false">F100</f>
        <v>0</v>
      </c>
      <c r="G99" s="95" t="n">
        <f aca="false">G100</f>
        <v>0</v>
      </c>
      <c r="H99" s="91"/>
    </row>
    <row r="100" s="92" customFormat="true" ht="75" hidden="true" customHeight="true" outlineLevel="0" collapsed="false">
      <c r="A100" s="64" t="s">
        <v>101</v>
      </c>
      <c r="B100" s="96" t="s">
        <v>100</v>
      </c>
      <c r="C100" s="97" t="s">
        <v>102</v>
      </c>
      <c r="D100" s="97"/>
      <c r="E100" s="98" t="n">
        <f aca="false">E101</f>
        <v>0</v>
      </c>
      <c r="F100" s="98" t="n">
        <f aca="false">F101</f>
        <v>0</v>
      </c>
      <c r="G100" s="98" t="n">
        <f aca="false">G101</f>
        <v>0</v>
      </c>
      <c r="H100" s="91"/>
    </row>
    <row r="101" s="92" customFormat="true" ht="24" hidden="true" customHeight="true" outlineLevel="0" collapsed="false">
      <c r="A101" s="38" t="s">
        <v>33</v>
      </c>
      <c r="B101" s="96" t="s">
        <v>100</v>
      </c>
      <c r="C101" s="97" t="s">
        <v>102</v>
      </c>
      <c r="D101" s="97" t="s">
        <v>36</v>
      </c>
      <c r="E101" s="98" t="n">
        <f aca="false">E102+E104</f>
        <v>0</v>
      </c>
      <c r="F101" s="98" t="n">
        <f aca="false">F102+F104</f>
        <v>0</v>
      </c>
      <c r="G101" s="98" t="n">
        <f aca="false">G102+G104</f>
        <v>0</v>
      </c>
      <c r="H101" s="91"/>
    </row>
    <row r="102" s="92" customFormat="true" ht="31.5" hidden="true" customHeight="true" outlineLevel="0" collapsed="false">
      <c r="A102" s="64" t="s">
        <v>103</v>
      </c>
      <c r="B102" s="96" t="s">
        <v>100</v>
      </c>
      <c r="C102" s="97" t="s">
        <v>102</v>
      </c>
      <c r="D102" s="97" t="s">
        <v>37</v>
      </c>
      <c r="E102" s="98"/>
      <c r="F102" s="98" t="n">
        <v>0</v>
      </c>
      <c r="G102" s="98" t="n">
        <v>0</v>
      </c>
      <c r="H102" s="91"/>
    </row>
    <row r="103" s="92" customFormat="true" ht="27.75" hidden="true" customHeight="true" outlineLevel="0" collapsed="false">
      <c r="A103" s="64" t="s">
        <v>38</v>
      </c>
      <c r="B103" s="96" t="s">
        <v>100</v>
      </c>
      <c r="C103" s="97" t="s">
        <v>102</v>
      </c>
      <c r="D103" s="97" t="s">
        <v>42</v>
      </c>
      <c r="E103" s="98" t="n">
        <f aca="false">E104</f>
        <v>0</v>
      </c>
      <c r="F103" s="98" t="n">
        <f aca="false">F104</f>
        <v>0</v>
      </c>
      <c r="G103" s="98" t="n">
        <f aca="false">G104</f>
        <v>0</v>
      </c>
      <c r="H103" s="91"/>
    </row>
    <row r="104" s="92" customFormat="true" ht="21.75" hidden="true" customHeight="true" outlineLevel="0" collapsed="false">
      <c r="A104" s="64" t="s">
        <v>103</v>
      </c>
      <c r="B104" s="96" t="s">
        <v>100</v>
      </c>
      <c r="C104" s="97" t="s">
        <v>102</v>
      </c>
      <c r="D104" s="97" t="s">
        <v>104</v>
      </c>
      <c r="E104" s="98"/>
      <c r="F104" s="98" t="n">
        <v>0</v>
      </c>
      <c r="G104" s="98" t="n">
        <v>0</v>
      </c>
      <c r="H104" s="91"/>
    </row>
    <row r="105" s="92" customFormat="true" ht="19.5" hidden="false" customHeight="true" outlineLevel="0" collapsed="false">
      <c r="A105" s="99" t="s">
        <v>105</v>
      </c>
      <c r="B105" s="94" t="s">
        <v>106</v>
      </c>
      <c r="C105" s="94"/>
      <c r="D105" s="94"/>
      <c r="E105" s="100" t="n">
        <f aca="false">E106+E109+E112+E115</f>
        <v>432362</v>
      </c>
      <c r="F105" s="100" t="n">
        <f aca="false">F106+F109+F112+F115</f>
        <v>435737</v>
      </c>
      <c r="G105" s="100" t="n">
        <f aca="false">G106+G109+G112+G115</f>
        <v>455057</v>
      </c>
      <c r="H105" s="82"/>
    </row>
    <row r="106" s="92" customFormat="true" ht="21" hidden="false" customHeight="true" outlineLevel="0" collapsed="false">
      <c r="A106" s="101" t="s">
        <v>107</v>
      </c>
      <c r="B106" s="102" t="s">
        <v>106</v>
      </c>
      <c r="C106" s="102" t="s">
        <v>108</v>
      </c>
      <c r="D106" s="102" t="s">
        <v>23</v>
      </c>
      <c r="E106" s="103" t="n">
        <f aca="false">E107</f>
        <v>276713</v>
      </c>
      <c r="F106" s="103" t="n">
        <f aca="false">F107</f>
        <v>280000</v>
      </c>
      <c r="G106" s="103" t="n">
        <f aca="false">G107</f>
        <v>292000</v>
      </c>
      <c r="H106" s="82"/>
    </row>
    <row r="107" s="92" customFormat="true" ht="33" hidden="false" customHeight="true" outlineLevel="0" collapsed="false">
      <c r="A107" s="104" t="s">
        <v>33</v>
      </c>
      <c r="B107" s="102" t="s">
        <v>106</v>
      </c>
      <c r="C107" s="102" t="s">
        <v>108</v>
      </c>
      <c r="D107" s="102" t="s">
        <v>36</v>
      </c>
      <c r="E107" s="103" t="n">
        <f aca="false">E108</f>
        <v>276713</v>
      </c>
      <c r="F107" s="103" t="n">
        <f aca="false">F108</f>
        <v>280000</v>
      </c>
      <c r="G107" s="103" t="n">
        <f aca="false">G108</f>
        <v>292000</v>
      </c>
      <c r="H107" s="82"/>
    </row>
    <row r="108" s="92" customFormat="true" ht="33.75" hidden="false" customHeight="true" outlineLevel="0" collapsed="false">
      <c r="A108" s="104" t="s">
        <v>34</v>
      </c>
      <c r="B108" s="102" t="s">
        <v>106</v>
      </c>
      <c r="C108" s="102" t="s">
        <v>108</v>
      </c>
      <c r="D108" s="102" t="s">
        <v>37</v>
      </c>
      <c r="E108" s="103" t="n">
        <v>276713</v>
      </c>
      <c r="F108" s="103" t="n">
        <v>280000</v>
      </c>
      <c r="G108" s="103" t="n">
        <v>292000</v>
      </c>
      <c r="H108" s="82"/>
    </row>
    <row r="109" s="92" customFormat="true" ht="16.5" hidden="false" customHeight="true" outlineLevel="0" collapsed="false">
      <c r="A109" s="105" t="s">
        <v>109</v>
      </c>
      <c r="B109" s="102" t="s">
        <v>106</v>
      </c>
      <c r="C109" s="102" t="s">
        <v>110</v>
      </c>
      <c r="D109" s="102"/>
      <c r="E109" s="103" t="n">
        <f aca="false">E110</f>
        <v>145012</v>
      </c>
      <c r="F109" s="103" t="n">
        <f aca="false">F110</f>
        <v>154100</v>
      </c>
      <c r="G109" s="103" t="n">
        <f aca="false">G110</f>
        <v>161420</v>
      </c>
      <c r="H109" s="82"/>
    </row>
    <row r="110" s="92" customFormat="true" ht="32.25" hidden="false" customHeight="true" outlineLevel="0" collapsed="false">
      <c r="A110" s="104" t="s">
        <v>33</v>
      </c>
      <c r="B110" s="102" t="s">
        <v>106</v>
      </c>
      <c r="C110" s="102" t="s">
        <v>110</v>
      </c>
      <c r="D110" s="102" t="s">
        <v>36</v>
      </c>
      <c r="E110" s="103" t="n">
        <f aca="false">E111</f>
        <v>145012</v>
      </c>
      <c r="F110" s="103" t="n">
        <f aca="false">F111</f>
        <v>154100</v>
      </c>
      <c r="G110" s="103" t="n">
        <f aca="false">G111</f>
        <v>161420</v>
      </c>
      <c r="H110" s="82"/>
    </row>
    <row r="111" s="92" customFormat="true" ht="36.75" hidden="false" customHeight="true" outlineLevel="0" collapsed="false">
      <c r="A111" s="104" t="s">
        <v>34</v>
      </c>
      <c r="B111" s="102" t="s">
        <v>106</v>
      </c>
      <c r="C111" s="102" t="s">
        <v>110</v>
      </c>
      <c r="D111" s="102" t="s">
        <v>37</v>
      </c>
      <c r="E111" s="103" t="n">
        <v>145012</v>
      </c>
      <c r="F111" s="103" t="n">
        <v>154100</v>
      </c>
      <c r="G111" s="103" t="n">
        <v>161420</v>
      </c>
      <c r="H111" s="82"/>
    </row>
    <row r="112" s="92" customFormat="true" ht="18" hidden="false" customHeight="true" outlineLevel="0" collapsed="false">
      <c r="A112" s="105" t="s">
        <v>111</v>
      </c>
      <c r="B112" s="102" t="s">
        <v>106</v>
      </c>
      <c r="C112" s="42" t="n">
        <v>8541381730</v>
      </c>
      <c r="D112" s="102"/>
      <c r="E112" s="103" t="n">
        <f aca="false">E113</f>
        <v>10000</v>
      </c>
      <c r="F112" s="103" t="n">
        <f aca="false">F113</f>
        <v>1000</v>
      </c>
      <c r="G112" s="103" t="n">
        <f aca="false">G113</f>
        <v>1000</v>
      </c>
      <c r="H112" s="82"/>
    </row>
    <row r="113" s="92" customFormat="true" ht="32.25" hidden="false" customHeight="true" outlineLevel="0" collapsed="false">
      <c r="A113" s="104" t="s">
        <v>33</v>
      </c>
      <c r="B113" s="102" t="s">
        <v>106</v>
      </c>
      <c r="C113" s="42" t="n">
        <v>8541381730</v>
      </c>
      <c r="D113" s="102" t="s">
        <v>36</v>
      </c>
      <c r="E113" s="103" t="n">
        <f aca="false">E114</f>
        <v>10000</v>
      </c>
      <c r="F113" s="103" t="n">
        <f aca="false">F114</f>
        <v>1000</v>
      </c>
      <c r="G113" s="103" t="n">
        <f aca="false">G114</f>
        <v>1000</v>
      </c>
      <c r="H113" s="82"/>
    </row>
    <row r="114" s="92" customFormat="true" ht="37.5" hidden="false" customHeight="true" outlineLevel="0" collapsed="false">
      <c r="A114" s="104" t="s">
        <v>34</v>
      </c>
      <c r="B114" s="102" t="s">
        <v>106</v>
      </c>
      <c r="C114" s="42" t="n">
        <v>8541381730</v>
      </c>
      <c r="D114" s="102" t="s">
        <v>37</v>
      </c>
      <c r="E114" s="103" t="n">
        <v>10000</v>
      </c>
      <c r="F114" s="103" t="n">
        <v>1000</v>
      </c>
      <c r="G114" s="103" t="n">
        <v>1000</v>
      </c>
      <c r="H114" s="82"/>
    </row>
    <row r="115" s="92" customFormat="true" ht="82.5" hidden="false" customHeight="true" outlineLevel="0" collapsed="false">
      <c r="A115" s="106" t="s">
        <v>112</v>
      </c>
      <c r="B115" s="102" t="s">
        <v>106</v>
      </c>
      <c r="C115" s="107" t="s">
        <v>113</v>
      </c>
      <c r="D115" s="89"/>
      <c r="E115" s="103" t="n">
        <f aca="false">E116</f>
        <v>637</v>
      </c>
      <c r="F115" s="103" t="n">
        <f aca="false">F116</f>
        <v>637</v>
      </c>
      <c r="G115" s="103" t="n">
        <f aca="false">G116</f>
        <v>637</v>
      </c>
      <c r="H115" s="82"/>
    </row>
    <row r="116" s="92" customFormat="true" ht="27" hidden="false" customHeight="true" outlineLevel="0" collapsed="false">
      <c r="A116" s="106" t="s">
        <v>46</v>
      </c>
      <c r="B116" s="102" t="s">
        <v>106</v>
      </c>
      <c r="C116" s="107" t="s">
        <v>113</v>
      </c>
      <c r="D116" s="102" t="s">
        <v>47</v>
      </c>
      <c r="E116" s="103" t="n">
        <f aca="false">E117</f>
        <v>637</v>
      </c>
      <c r="F116" s="103" t="n">
        <f aca="false">F117</f>
        <v>637</v>
      </c>
      <c r="G116" s="103" t="n">
        <f aca="false">G117</f>
        <v>637</v>
      </c>
      <c r="H116" s="82"/>
    </row>
    <row r="117" s="92" customFormat="true" ht="23.25" hidden="false" customHeight="true" outlineLevel="0" collapsed="false">
      <c r="A117" s="106" t="s">
        <v>48</v>
      </c>
      <c r="B117" s="102" t="s">
        <v>106</v>
      </c>
      <c r="C117" s="107" t="s">
        <v>113</v>
      </c>
      <c r="D117" s="102" t="s">
        <v>49</v>
      </c>
      <c r="E117" s="103" t="n">
        <v>637</v>
      </c>
      <c r="F117" s="103" t="n">
        <v>637</v>
      </c>
      <c r="G117" s="103" t="n">
        <v>637</v>
      </c>
      <c r="H117" s="82"/>
    </row>
    <row r="118" s="92" customFormat="true" ht="24" hidden="true" customHeight="true" outlineLevel="0" collapsed="false">
      <c r="A118" s="108" t="s">
        <v>114</v>
      </c>
      <c r="B118" s="89" t="s">
        <v>115</v>
      </c>
      <c r="C118" s="109"/>
      <c r="D118" s="110"/>
      <c r="E118" s="111" t="n">
        <f aca="false">E119</f>
        <v>0</v>
      </c>
      <c r="F118" s="111" t="n">
        <f aca="false">F119</f>
        <v>0</v>
      </c>
      <c r="G118" s="111" t="n">
        <f aca="false">G119</f>
        <v>0</v>
      </c>
      <c r="H118" s="82"/>
    </row>
    <row r="119" s="92" customFormat="true" ht="32.25" hidden="true" customHeight="true" outlineLevel="0" collapsed="false">
      <c r="A119" s="112" t="s">
        <v>116</v>
      </c>
      <c r="B119" s="102" t="s">
        <v>115</v>
      </c>
      <c r="C119" s="113"/>
      <c r="D119" s="113"/>
      <c r="E119" s="114" t="n">
        <f aca="false">E120</f>
        <v>0</v>
      </c>
      <c r="F119" s="114" t="n">
        <f aca="false">F120</f>
        <v>0</v>
      </c>
      <c r="G119" s="114" t="n">
        <f aca="false">G120</f>
        <v>0</v>
      </c>
      <c r="H119" s="82"/>
    </row>
    <row r="120" s="92" customFormat="true" ht="78" hidden="true" customHeight="true" outlineLevel="0" collapsed="false">
      <c r="A120" s="112" t="s">
        <v>117</v>
      </c>
      <c r="B120" s="102" t="s">
        <v>115</v>
      </c>
      <c r="C120" s="107" t="s">
        <v>118</v>
      </c>
      <c r="D120" s="113"/>
      <c r="E120" s="114" t="n">
        <f aca="false">E122</f>
        <v>0</v>
      </c>
      <c r="F120" s="114" t="n">
        <f aca="false">F122</f>
        <v>0</v>
      </c>
      <c r="G120" s="114" t="n">
        <f aca="false">G122</f>
        <v>0</v>
      </c>
      <c r="H120" s="82"/>
    </row>
    <row r="121" s="92" customFormat="true" ht="42.75" hidden="true" customHeight="true" outlineLevel="0" collapsed="false">
      <c r="A121" s="104" t="s">
        <v>33</v>
      </c>
      <c r="B121" s="102" t="s">
        <v>115</v>
      </c>
      <c r="C121" s="107" t="s">
        <v>118</v>
      </c>
      <c r="D121" s="113" t="s">
        <v>36</v>
      </c>
      <c r="E121" s="114" t="n">
        <f aca="false">E122</f>
        <v>0</v>
      </c>
      <c r="F121" s="114" t="n">
        <f aca="false">F122</f>
        <v>0</v>
      </c>
      <c r="G121" s="114" t="n">
        <f aca="false">G122</f>
        <v>0</v>
      </c>
      <c r="H121" s="82"/>
    </row>
    <row r="122" s="92" customFormat="true" ht="42.75" hidden="true" customHeight="true" outlineLevel="0" collapsed="false">
      <c r="A122" s="104" t="s">
        <v>34</v>
      </c>
      <c r="B122" s="102" t="s">
        <v>115</v>
      </c>
      <c r="C122" s="107" t="s">
        <v>118</v>
      </c>
      <c r="D122" s="113" t="s">
        <v>37</v>
      </c>
      <c r="E122" s="114" t="n">
        <v>0</v>
      </c>
      <c r="F122" s="114" t="n">
        <v>0</v>
      </c>
      <c r="G122" s="114" t="n">
        <v>0</v>
      </c>
      <c r="H122" s="82"/>
    </row>
    <row r="123" s="92" customFormat="true" ht="24.75" hidden="false" customHeight="true" outlineLevel="0" collapsed="false">
      <c r="A123" s="17" t="s">
        <v>119</v>
      </c>
      <c r="B123" s="19" t="s">
        <v>120</v>
      </c>
      <c r="C123" s="39"/>
      <c r="D123" s="39"/>
      <c r="E123" s="21" t="n">
        <f aca="false">E124</f>
        <v>748000</v>
      </c>
      <c r="F123" s="21" t="n">
        <f aca="false">F124</f>
        <v>748000</v>
      </c>
      <c r="G123" s="21" t="n">
        <f aca="false">G124</f>
        <v>748000</v>
      </c>
      <c r="H123" s="82"/>
    </row>
    <row r="124" s="92" customFormat="true" ht="28.5" hidden="false" customHeight="true" outlineLevel="0" collapsed="false">
      <c r="A124" s="17" t="s">
        <v>121</v>
      </c>
      <c r="B124" s="115" t="s">
        <v>122</v>
      </c>
      <c r="C124" s="39"/>
      <c r="D124" s="73"/>
      <c r="E124" s="116" t="n">
        <f aca="false">E125</f>
        <v>748000</v>
      </c>
      <c r="F124" s="116" t="n">
        <f aca="false">F125+F133</f>
        <v>748000</v>
      </c>
      <c r="G124" s="116" t="n">
        <f aca="false">G125+G133</f>
        <v>748000</v>
      </c>
      <c r="H124" s="82"/>
    </row>
    <row r="125" s="92" customFormat="true" ht="98.25" hidden="false" customHeight="true" outlineLevel="0" collapsed="false">
      <c r="A125" s="49" t="s">
        <v>123</v>
      </c>
      <c r="B125" s="39" t="s">
        <v>122</v>
      </c>
      <c r="C125" s="117" t="n">
        <v>8540784260</v>
      </c>
      <c r="D125" s="39"/>
      <c r="E125" s="40" t="n">
        <f aca="false">E126</f>
        <v>748000</v>
      </c>
      <c r="F125" s="40" t="n">
        <f aca="false">F127</f>
        <v>748000</v>
      </c>
      <c r="G125" s="40" t="n">
        <f aca="false">G126</f>
        <v>748000</v>
      </c>
      <c r="H125" s="82"/>
    </row>
    <row r="126" s="92" customFormat="true" ht="51.75" hidden="true" customHeight="true" outlineLevel="0" collapsed="false">
      <c r="A126" s="118" t="s">
        <v>124</v>
      </c>
      <c r="B126" s="39" t="s">
        <v>122</v>
      </c>
      <c r="C126" s="119" t="n">
        <v>8500784260</v>
      </c>
      <c r="D126" s="39"/>
      <c r="E126" s="40" t="n">
        <f aca="false">E127</f>
        <v>748000</v>
      </c>
      <c r="F126" s="40" t="n">
        <f aca="false">F127</f>
        <v>748000</v>
      </c>
      <c r="G126" s="40" t="n">
        <f aca="false">G127</f>
        <v>748000</v>
      </c>
      <c r="H126" s="82"/>
    </row>
    <row r="127" s="92" customFormat="true" ht="16.5" hidden="false" customHeight="true" outlineLevel="0" collapsed="false">
      <c r="A127" s="63" t="s">
        <v>46</v>
      </c>
      <c r="B127" s="73" t="s">
        <v>122</v>
      </c>
      <c r="C127" s="119" t="n">
        <v>8540784260</v>
      </c>
      <c r="D127" s="73" t="s">
        <v>47</v>
      </c>
      <c r="E127" s="120" t="n">
        <f aca="false">E128</f>
        <v>748000</v>
      </c>
      <c r="F127" s="120" t="n">
        <f aca="false">F128</f>
        <v>748000</v>
      </c>
      <c r="G127" s="120" t="n">
        <f aca="false">G128</f>
        <v>748000</v>
      </c>
      <c r="H127" s="82"/>
    </row>
    <row r="128" s="92" customFormat="true" ht="22.5" hidden="false" customHeight="true" outlineLevel="0" collapsed="false">
      <c r="A128" s="63" t="s">
        <v>48</v>
      </c>
      <c r="B128" s="39" t="s">
        <v>122</v>
      </c>
      <c r="C128" s="119" t="n">
        <v>8540784260</v>
      </c>
      <c r="D128" s="39" t="s">
        <v>49</v>
      </c>
      <c r="E128" s="40" t="n">
        <v>748000</v>
      </c>
      <c r="F128" s="40" t="n">
        <v>748000</v>
      </c>
      <c r="G128" s="40" t="n">
        <v>748000</v>
      </c>
      <c r="H128" s="82"/>
    </row>
    <row r="129" s="92" customFormat="true" ht="34.5" hidden="true" customHeight="true" outlineLevel="0" collapsed="false">
      <c r="A129" s="63" t="s">
        <v>125</v>
      </c>
      <c r="B129" s="73" t="s">
        <v>122</v>
      </c>
      <c r="C129" s="39" t="s">
        <v>126</v>
      </c>
      <c r="D129" s="73"/>
      <c r="E129" s="120" t="n">
        <f aca="false">E130</f>
        <v>0</v>
      </c>
      <c r="F129" s="120" t="n">
        <f aca="false">F130</f>
        <v>0</v>
      </c>
      <c r="G129" s="120" t="n">
        <f aca="false">G130</f>
        <v>0</v>
      </c>
      <c r="H129" s="82"/>
    </row>
    <row r="130" s="92" customFormat="true" ht="67.5" hidden="true" customHeight="true" outlineLevel="0" collapsed="false">
      <c r="A130" s="63" t="s">
        <v>127</v>
      </c>
      <c r="B130" s="39" t="s">
        <v>122</v>
      </c>
      <c r="C130" s="39" t="s">
        <v>128</v>
      </c>
      <c r="D130" s="19"/>
      <c r="E130" s="40" t="n">
        <f aca="false">E131</f>
        <v>0</v>
      </c>
      <c r="F130" s="40" t="n">
        <f aca="false">F131</f>
        <v>0</v>
      </c>
      <c r="G130" s="40" t="n">
        <f aca="false">G131</f>
        <v>0</v>
      </c>
      <c r="H130" s="82"/>
    </row>
    <row r="131" s="92" customFormat="true" ht="24" hidden="true" customHeight="true" outlineLevel="0" collapsed="false">
      <c r="A131" s="63" t="s">
        <v>129</v>
      </c>
      <c r="B131" s="73" t="s">
        <v>122</v>
      </c>
      <c r="C131" s="39" t="s">
        <v>128</v>
      </c>
      <c r="D131" s="73" t="s">
        <v>47</v>
      </c>
      <c r="E131" s="120" t="n">
        <f aca="false">E132</f>
        <v>0</v>
      </c>
      <c r="F131" s="120" t="n">
        <f aca="false">F132</f>
        <v>0</v>
      </c>
      <c r="G131" s="120" t="n">
        <f aca="false">G132</f>
        <v>0</v>
      </c>
      <c r="H131" s="82"/>
    </row>
    <row r="132" s="92" customFormat="true" ht="24" hidden="true" customHeight="true" outlineLevel="0" collapsed="false">
      <c r="A132" s="63" t="s">
        <v>48</v>
      </c>
      <c r="B132" s="39" t="s">
        <v>122</v>
      </c>
      <c r="C132" s="39" t="s">
        <v>128</v>
      </c>
      <c r="D132" s="39" t="s">
        <v>49</v>
      </c>
      <c r="E132" s="40"/>
      <c r="F132" s="40"/>
      <c r="G132" s="40"/>
      <c r="H132" s="82"/>
    </row>
    <row r="133" s="92" customFormat="true" ht="1.5" hidden="false" customHeight="true" outlineLevel="0" collapsed="false">
      <c r="A133" s="63" t="s">
        <v>130</v>
      </c>
      <c r="B133" s="33" t="s">
        <v>122</v>
      </c>
      <c r="C133" s="44" t="s">
        <v>131</v>
      </c>
      <c r="D133" s="33"/>
      <c r="E133" s="121" t="n">
        <f aca="false">E134</f>
        <v>0</v>
      </c>
      <c r="F133" s="121" t="n">
        <f aca="false">F134</f>
        <v>0</v>
      </c>
      <c r="G133" s="121" t="n">
        <f aca="false">G134</f>
        <v>0</v>
      </c>
      <c r="H133" s="82"/>
    </row>
    <row r="134" s="92" customFormat="true" ht="38.25" hidden="true" customHeight="true" outlineLevel="0" collapsed="false">
      <c r="A134" s="63" t="s">
        <v>132</v>
      </c>
      <c r="B134" s="33" t="s">
        <v>122</v>
      </c>
      <c r="C134" s="44" t="s">
        <v>131</v>
      </c>
      <c r="D134" s="33" t="s">
        <v>133</v>
      </c>
      <c r="E134" s="121" t="n">
        <f aca="false">E135</f>
        <v>0</v>
      </c>
      <c r="F134" s="121" t="n">
        <f aca="false">F135</f>
        <v>0</v>
      </c>
      <c r="G134" s="121" t="n">
        <f aca="false">G135</f>
        <v>0</v>
      </c>
      <c r="H134" s="82"/>
    </row>
    <row r="135" s="92" customFormat="true" ht="24" hidden="true" customHeight="true" outlineLevel="0" collapsed="false">
      <c r="A135" s="63" t="s">
        <v>134</v>
      </c>
      <c r="B135" s="33" t="s">
        <v>122</v>
      </c>
      <c r="C135" s="44" t="s">
        <v>131</v>
      </c>
      <c r="D135" s="33" t="s">
        <v>135</v>
      </c>
      <c r="E135" s="121"/>
      <c r="F135" s="121"/>
      <c r="G135" s="121"/>
      <c r="H135" s="82"/>
    </row>
    <row r="136" s="92" customFormat="true" ht="22.5" hidden="false" customHeight="true" outlineLevel="0" collapsed="false">
      <c r="A136" s="17" t="s">
        <v>136</v>
      </c>
      <c r="B136" s="26" t="s">
        <v>137</v>
      </c>
      <c r="C136" s="39"/>
      <c r="D136" s="32"/>
      <c r="E136" s="27" t="n">
        <f aca="false">E137</f>
        <v>490779</v>
      </c>
      <c r="F136" s="27" t="n">
        <f aca="false">F137</f>
        <v>510423</v>
      </c>
      <c r="G136" s="27" t="n">
        <f aca="false">G137</f>
        <v>530844</v>
      </c>
      <c r="H136" s="82"/>
    </row>
    <row r="137" s="92" customFormat="true" ht="19.5" hidden="false" customHeight="true" outlineLevel="0" collapsed="false">
      <c r="A137" s="24" t="s">
        <v>138</v>
      </c>
      <c r="B137" s="26" t="n">
        <v>1001</v>
      </c>
      <c r="C137" s="26"/>
      <c r="D137" s="26" t="s">
        <v>23</v>
      </c>
      <c r="E137" s="27" t="n">
        <f aca="false">E138</f>
        <v>490779</v>
      </c>
      <c r="F137" s="27" t="n">
        <f aca="false">F138</f>
        <v>510423</v>
      </c>
      <c r="G137" s="27" t="n">
        <f aca="false">G138</f>
        <v>530844</v>
      </c>
      <c r="H137" s="82"/>
    </row>
    <row r="138" s="92" customFormat="true" ht="30" hidden="false" customHeight="true" outlineLevel="0" collapsed="false">
      <c r="A138" s="49" t="s">
        <v>139</v>
      </c>
      <c r="B138" s="32" t="s">
        <v>140</v>
      </c>
      <c r="C138" s="117" t="n">
        <v>8543382450</v>
      </c>
      <c r="D138" s="19"/>
      <c r="E138" s="40" t="n">
        <f aca="false">E139</f>
        <v>490779</v>
      </c>
      <c r="F138" s="40" t="n">
        <f aca="false">F139</f>
        <v>510423</v>
      </c>
      <c r="G138" s="40" t="n">
        <f aca="false">G139</f>
        <v>530844</v>
      </c>
      <c r="H138" s="82"/>
    </row>
    <row r="139" s="92" customFormat="true" ht="20.25" hidden="true" customHeight="true" outlineLevel="0" collapsed="false">
      <c r="A139" s="38" t="s">
        <v>141</v>
      </c>
      <c r="B139" s="39" t="n">
        <v>1001</v>
      </c>
      <c r="C139" s="119" t="n">
        <v>8503382450</v>
      </c>
      <c r="D139" s="39"/>
      <c r="E139" s="40" t="n">
        <f aca="false">E140</f>
        <v>490779</v>
      </c>
      <c r="F139" s="40" t="n">
        <f aca="false">F140</f>
        <v>510423</v>
      </c>
      <c r="G139" s="40" t="n">
        <f aca="false">G140</f>
        <v>530844</v>
      </c>
      <c r="H139" s="82"/>
    </row>
    <row r="140" s="92" customFormat="true" ht="16.5" hidden="false" customHeight="true" outlineLevel="0" collapsed="false">
      <c r="A140" s="38" t="s">
        <v>142</v>
      </c>
      <c r="B140" s="39" t="n">
        <v>1001</v>
      </c>
      <c r="C140" s="119" t="n">
        <v>8543382450</v>
      </c>
      <c r="D140" s="39" t="n">
        <v>300</v>
      </c>
      <c r="E140" s="40" t="n">
        <f aca="false">E159</f>
        <v>490779</v>
      </c>
      <c r="F140" s="40" t="n">
        <f aca="false">F159</f>
        <v>510423</v>
      </c>
      <c r="G140" s="40" t="n">
        <f aca="false">G159</f>
        <v>530844</v>
      </c>
      <c r="H140" s="82"/>
    </row>
    <row r="141" s="126" customFormat="true" ht="220.5" hidden="true" customHeight="false" outlineLevel="0" collapsed="false">
      <c r="A141" s="122" t="s">
        <v>143</v>
      </c>
      <c r="B141" s="123" t="s">
        <v>144</v>
      </c>
      <c r="C141" s="119" t="n">
        <v>8503382450</v>
      </c>
      <c r="D141" s="123"/>
      <c r="E141" s="124" t="n">
        <f aca="false">E142</f>
        <v>127000</v>
      </c>
      <c r="F141" s="124" t="n">
        <f aca="false">F142</f>
        <v>127000</v>
      </c>
      <c r="G141" s="124" t="n">
        <f aca="false">G142</f>
        <v>127000</v>
      </c>
      <c r="H141" s="125"/>
    </row>
    <row r="142" s="126" customFormat="true" ht="78.75" hidden="true" customHeight="false" outlineLevel="0" collapsed="false">
      <c r="A142" s="127" t="s">
        <v>145</v>
      </c>
      <c r="B142" s="123" t="s">
        <v>146</v>
      </c>
      <c r="C142" s="119" t="n">
        <v>8503382450</v>
      </c>
      <c r="D142" s="123"/>
      <c r="E142" s="124" t="n">
        <v>127000</v>
      </c>
      <c r="F142" s="124" t="n">
        <v>127000</v>
      </c>
      <c r="G142" s="124" t="n">
        <v>127000</v>
      </c>
      <c r="H142" s="78"/>
    </row>
    <row r="143" s="126" customFormat="true" ht="141.75" hidden="true" customHeight="false" outlineLevel="0" collapsed="false">
      <c r="A143" s="127" t="s">
        <v>147</v>
      </c>
      <c r="B143" s="128" t="s">
        <v>148</v>
      </c>
      <c r="C143" s="119" t="n">
        <v>8503382450</v>
      </c>
      <c r="D143" s="128"/>
      <c r="E143" s="124"/>
      <c r="F143" s="124"/>
      <c r="G143" s="124"/>
      <c r="H143" s="78"/>
    </row>
    <row r="144" s="126" customFormat="true" ht="252" hidden="true" customHeight="false" outlineLevel="0" collapsed="false">
      <c r="A144" s="127" t="s">
        <v>149</v>
      </c>
      <c r="B144" s="128" t="s">
        <v>150</v>
      </c>
      <c r="C144" s="119" t="n">
        <v>8503382450</v>
      </c>
      <c r="D144" s="128"/>
      <c r="E144" s="124"/>
      <c r="F144" s="124"/>
      <c r="G144" s="124"/>
      <c r="H144" s="78"/>
    </row>
    <row r="145" s="126" customFormat="true" ht="141.75" hidden="true" customHeight="false" outlineLevel="0" collapsed="false">
      <c r="A145" s="127" t="s">
        <v>151</v>
      </c>
      <c r="B145" s="128" t="s">
        <v>152</v>
      </c>
      <c r="C145" s="119" t="n">
        <v>8503382450</v>
      </c>
      <c r="D145" s="128"/>
      <c r="E145" s="124"/>
      <c r="F145" s="124"/>
      <c r="G145" s="124"/>
      <c r="H145" s="78"/>
    </row>
    <row r="146" s="126" customFormat="true" ht="252" hidden="true" customHeight="false" outlineLevel="0" collapsed="false">
      <c r="A146" s="127" t="s">
        <v>153</v>
      </c>
      <c r="B146" s="128" t="s">
        <v>154</v>
      </c>
      <c r="C146" s="119" t="n">
        <v>8503382450</v>
      </c>
      <c r="D146" s="128"/>
      <c r="E146" s="124"/>
      <c r="F146" s="124"/>
      <c r="G146" s="124"/>
      <c r="H146" s="78"/>
    </row>
    <row r="147" s="126" customFormat="true" ht="267.75" hidden="true" customHeight="false" outlineLevel="0" collapsed="false">
      <c r="A147" s="127" t="s">
        <v>155</v>
      </c>
      <c r="B147" s="128" t="s">
        <v>156</v>
      </c>
      <c r="C147" s="119" t="n">
        <v>8503382450</v>
      </c>
      <c r="D147" s="128"/>
      <c r="E147" s="124"/>
      <c r="F147" s="124"/>
      <c r="G147" s="124"/>
      <c r="H147" s="78"/>
    </row>
    <row r="148" s="126" customFormat="true" ht="236.25" hidden="true" customHeight="false" outlineLevel="0" collapsed="false">
      <c r="A148" s="127" t="s">
        <v>157</v>
      </c>
      <c r="B148" s="128" t="s">
        <v>158</v>
      </c>
      <c r="C148" s="119" t="n">
        <v>8503382450</v>
      </c>
      <c r="D148" s="128"/>
      <c r="E148" s="124"/>
      <c r="F148" s="124"/>
      <c r="G148" s="124"/>
      <c r="H148" s="78"/>
    </row>
    <row r="149" s="126" customFormat="true" ht="110.25" hidden="true" customHeight="false" outlineLevel="0" collapsed="false">
      <c r="A149" s="127" t="s">
        <v>159</v>
      </c>
      <c r="B149" s="128" t="s">
        <v>160</v>
      </c>
      <c r="C149" s="119" t="n">
        <v>8503382450</v>
      </c>
      <c r="D149" s="128"/>
      <c r="E149" s="124"/>
      <c r="F149" s="124"/>
      <c r="G149" s="124"/>
      <c r="H149" s="78"/>
    </row>
    <row r="150" s="126" customFormat="true" ht="267.75" hidden="true" customHeight="false" outlineLevel="0" collapsed="false">
      <c r="A150" s="127" t="s">
        <v>161</v>
      </c>
      <c r="B150" s="128" t="s">
        <v>162</v>
      </c>
      <c r="C150" s="119" t="n">
        <v>8503382450</v>
      </c>
      <c r="D150" s="128"/>
      <c r="E150" s="124"/>
      <c r="F150" s="124"/>
      <c r="G150" s="124"/>
      <c r="H150" s="78"/>
    </row>
    <row r="151" s="126" customFormat="true" ht="252" hidden="true" customHeight="false" outlineLevel="0" collapsed="false">
      <c r="A151" s="127" t="s">
        <v>163</v>
      </c>
      <c r="B151" s="128" t="s">
        <v>164</v>
      </c>
      <c r="C151" s="119" t="n">
        <v>8503382450</v>
      </c>
      <c r="D151" s="128"/>
      <c r="E151" s="124"/>
      <c r="F151" s="124"/>
      <c r="G151" s="124"/>
      <c r="H151" s="78"/>
    </row>
    <row r="152" s="126" customFormat="true" ht="220.5" hidden="true" customHeight="false" outlineLevel="0" collapsed="false">
      <c r="A152" s="122" t="s">
        <v>165</v>
      </c>
      <c r="B152" s="128" t="s">
        <v>166</v>
      </c>
      <c r="C152" s="119" t="n">
        <v>8503382450</v>
      </c>
      <c r="D152" s="128"/>
      <c r="E152" s="124"/>
      <c r="F152" s="124"/>
      <c r="G152" s="124"/>
      <c r="H152" s="78"/>
    </row>
    <row r="153" s="126" customFormat="true" ht="141.75" hidden="true" customHeight="false" outlineLevel="0" collapsed="false">
      <c r="A153" s="127" t="s">
        <v>167</v>
      </c>
      <c r="B153" s="123" t="s">
        <v>168</v>
      </c>
      <c r="C153" s="119" t="n">
        <v>8503382450</v>
      </c>
      <c r="D153" s="123"/>
      <c r="E153" s="129" t="e">
        <f aca="false">E154+E155+E156+E157+E158+#REF!</f>
        <v>#REF!</v>
      </c>
      <c r="F153" s="129" t="e">
        <f aca="false">F154+F155+F156+F157+F158+#REF!</f>
        <v>#REF!</v>
      </c>
      <c r="G153" s="129" t="e">
        <f aca="false">G154+G155+G156+G157+G158+#REF!</f>
        <v>#REF!</v>
      </c>
      <c r="H153" s="125"/>
    </row>
    <row r="154" s="126" customFormat="true" ht="126" hidden="true" customHeight="false" outlineLevel="0" collapsed="false">
      <c r="A154" s="127" t="s">
        <v>169</v>
      </c>
      <c r="B154" s="128" t="s">
        <v>170</v>
      </c>
      <c r="C154" s="119" t="n">
        <v>8503382450</v>
      </c>
      <c r="D154" s="128"/>
      <c r="E154" s="124"/>
      <c r="F154" s="124"/>
      <c r="G154" s="124"/>
      <c r="H154" s="78"/>
    </row>
    <row r="155" s="126" customFormat="true" ht="126" hidden="true" customHeight="false" outlineLevel="0" collapsed="false">
      <c r="A155" s="127" t="s">
        <v>171</v>
      </c>
      <c r="B155" s="128" t="s">
        <v>172</v>
      </c>
      <c r="C155" s="119" t="n">
        <v>8503382450</v>
      </c>
      <c r="D155" s="128"/>
      <c r="E155" s="124"/>
      <c r="F155" s="124"/>
      <c r="G155" s="124"/>
      <c r="H155" s="78"/>
    </row>
    <row r="156" s="126" customFormat="true" ht="78.75" hidden="true" customHeight="false" outlineLevel="0" collapsed="false">
      <c r="A156" s="127" t="s">
        <v>173</v>
      </c>
      <c r="B156" s="128" t="s">
        <v>174</v>
      </c>
      <c r="C156" s="119" t="n">
        <v>8503382450</v>
      </c>
      <c r="D156" s="128"/>
      <c r="E156" s="124"/>
      <c r="F156" s="124"/>
      <c r="G156" s="124"/>
      <c r="H156" s="78"/>
    </row>
    <row r="157" s="126" customFormat="true" ht="78.75" hidden="true" customHeight="false" outlineLevel="0" collapsed="false">
      <c r="A157" s="127" t="s">
        <v>175</v>
      </c>
      <c r="B157" s="128" t="s">
        <v>176</v>
      </c>
      <c r="C157" s="119" t="n">
        <v>8503382450</v>
      </c>
      <c r="D157" s="128"/>
      <c r="E157" s="124"/>
      <c r="F157" s="124"/>
      <c r="G157" s="124"/>
      <c r="H157" s="78"/>
    </row>
    <row r="158" s="126" customFormat="true" ht="94.5" hidden="true" customHeight="false" outlineLevel="0" collapsed="false">
      <c r="A158" s="122" t="s">
        <v>177</v>
      </c>
      <c r="B158" s="128" t="s">
        <v>178</v>
      </c>
      <c r="C158" s="119" t="n">
        <v>8503382450</v>
      </c>
      <c r="D158" s="128"/>
      <c r="E158" s="124"/>
      <c r="F158" s="124"/>
      <c r="G158" s="124"/>
      <c r="H158" s="78"/>
    </row>
    <row r="159" s="126" customFormat="true" ht="37.5" hidden="false" customHeight="true" outlineLevel="0" collapsed="false">
      <c r="A159" s="63" t="s">
        <v>179</v>
      </c>
      <c r="B159" s="39" t="n">
        <v>1001</v>
      </c>
      <c r="C159" s="119" t="n">
        <v>8543382450</v>
      </c>
      <c r="D159" s="39" t="s">
        <v>180</v>
      </c>
      <c r="E159" s="40" t="n">
        <v>490779</v>
      </c>
      <c r="F159" s="40" t="n">
        <v>510423</v>
      </c>
      <c r="G159" s="40" t="n">
        <v>530844</v>
      </c>
      <c r="H159" s="78"/>
    </row>
    <row r="160" s="126" customFormat="true" ht="24" hidden="true" customHeight="true" outlineLevel="0" collapsed="false">
      <c r="A160" s="17" t="s">
        <v>72</v>
      </c>
      <c r="B160" s="51" t="s">
        <v>181</v>
      </c>
      <c r="C160" s="130"/>
      <c r="D160" s="51"/>
      <c r="E160" s="53" t="n">
        <f aca="false">E161</f>
        <v>0</v>
      </c>
      <c r="F160" s="53" t="n">
        <f aca="false">F161</f>
        <v>0</v>
      </c>
      <c r="G160" s="53" t="n">
        <f aca="false">G161</f>
        <v>0</v>
      </c>
      <c r="H160" s="78"/>
    </row>
    <row r="161" s="126" customFormat="true" ht="24" hidden="true" customHeight="true" outlineLevel="0" collapsed="false">
      <c r="A161" s="63" t="s">
        <v>72</v>
      </c>
      <c r="B161" s="44" t="s">
        <v>181</v>
      </c>
      <c r="C161" s="131" t="n">
        <v>7000080080</v>
      </c>
      <c r="D161" s="44" t="s">
        <v>182</v>
      </c>
      <c r="E161" s="46" t="n">
        <f aca="false">E162</f>
        <v>0</v>
      </c>
      <c r="F161" s="46" t="n">
        <f aca="false">F162</f>
        <v>0</v>
      </c>
      <c r="G161" s="46" t="n">
        <f aca="false">G162</f>
        <v>0</v>
      </c>
      <c r="H161" s="78"/>
    </row>
    <row r="162" s="126" customFormat="true" ht="24.75" hidden="true" customHeight="true" outlineLevel="0" collapsed="false">
      <c r="A162" s="63" t="s">
        <v>72</v>
      </c>
      <c r="B162" s="44" t="s">
        <v>181</v>
      </c>
      <c r="C162" s="131" t="n">
        <v>7000080080</v>
      </c>
      <c r="D162" s="44" t="s">
        <v>183</v>
      </c>
      <c r="E162" s="46"/>
      <c r="F162" s="46"/>
      <c r="G162" s="46"/>
      <c r="H162" s="78"/>
    </row>
    <row r="163" s="126" customFormat="true" ht="18.75" hidden="false" customHeight="false" outlineLevel="0" collapsed="false">
      <c r="A163" s="132" t="s">
        <v>184</v>
      </c>
      <c r="B163" s="127"/>
      <c r="C163" s="127"/>
      <c r="D163" s="127"/>
      <c r="E163" s="133" t="n">
        <f aca="false">E21+E86+E93+E98+E118+E123+E136+E79</f>
        <v>5195363</v>
      </c>
      <c r="F163" s="133" t="n">
        <f aca="false">F21+F79+F86+F93+F98+F123+F136+F160+F118</f>
        <v>5315140</v>
      </c>
      <c r="G163" s="133" t="n">
        <f aca="false">G21+G79+G86+G93+G98+G123+G136+G162+G118</f>
        <v>5499668</v>
      </c>
      <c r="H163" s="91"/>
    </row>
  </sheetData>
  <mergeCells count="18">
    <mergeCell ref="B1:G1"/>
    <mergeCell ref="C2:G2"/>
    <mergeCell ref="C3:G3"/>
    <mergeCell ref="C4:G4"/>
    <mergeCell ref="C5:G5"/>
    <mergeCell ref="C6:G6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A18:G18"/>
    <mergeCell ref="B19:G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12-23T13:44:11Z</cp:lastPrinted>
  <dcterms:modified xsi:type="dcterms:W3CDTF">2025-12-23T13:44:15Z</dcterms:modified>
  <cp:revision>0</cp:revision>
  <dc:subject/>
  <dc:title/>
</cp:coreProperties>
</file>